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8"/>
  </bookViews>
  <sheets>
    <sheet name="январь 2024" sheetId="1" state="visible" r:id="rId2"/>
    <sheet name="февраль 2024" sheetId="2" state="visible" r:id="rId3"/>
    <sheet name="март 2024" sheetId="3" state="visible" r:id="rId4"/>
    <sheet name="апрель 2024" sheetId="4" state="visible" r:id="rId5"/>
    <sheet name="май 2024" sheetId="5" state="visible" r:id="rId6"/>
    <sheet name="июнь 2024" sheetId="6" state="visible" r:id="rId7"/>
    <sheet name="июль 2024" sheetId="7" state="visible" r:id="rId8"/>
    <sheet name="август 2024" sheetId="8" state="visible" r:id="rId9"/>
    <sheet name="сентябрь 2024" sheetId="9" state="visible" r:id="rId10"/>
    <sheet name="сентябрь " sheetId="10" state="hidden" r:id="rId11"/>
    <sheet name="февраль" sheetId="11" state="hidden" r:id="rId12"/>
    <sheet name="май" sheetId="12" state="hidden" r:id="rId13"/>
    <sheet name="декабрь" sheetId="13" state="hidden" r:id="rId14"/>
    <sheet name="2020 год" sheetId="14" state="hidden" r:id="rId15"/>
    <sheet name="год 2013" sheetId="15" state="hidden" r:id="rId16"/>
    <sheet name="Лист1" sheetId="16" state="hidden" r:id="rId17"/>
  </sheets>
  <externalReferences>
    <externalReference r:id="rId18"/>
  </externalReferences>
  <definedNames>
    <definedName function="false" hidden="false" localSheetId="14" name="_xlnm.Print_Area" vbProcedure="false">'год 2013'!$A$1:$M$111</definedName>
    <definedName function="false" hidden="false" localSheetId="11" name="_xlnm.Print_Area" vbProcedure="false">май!$A$1:$M$173</definedName>
    <definedName function="false" hidden="false" localSheetId="11" name="_xlnm.Print_Titles" vbProcedure="false">май!$1:$4</definedName>
    <definedName function="false" hidden="false" localSheetId="9" name="_xlnm.Print_Area" vbProcedure="false">'сентябрь '!$A$1:$M$174</definedName>
    <definedName function="false" hidden="false" localSheetId="10" name="_xlnm.Print_Area" vbProcedure="false">февраль!$A$1:$M$175</definedName>
    <definedName function="false" hidden="false" localSheetId="10" name="_xlnm.Print_Titles" vbProcedure="false">феврал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8" uniqueCount="152">
  <si>
    <t xml:space="preserve">Расчет фактического среднего тарифа на электроэнергию</t>
  </si>
  <si>
    <t xml:space="preserve"> АО "Ногликская газовая электрическая станция" (по одноставочному тарифу) за январь 2024 год</t>
  </si>
  <si>
    <t xml:space="preserve">ед.изм.</t>
  </si>
  <si>
    <t xml:space="preserve">Всего по предприятию</t>
  </si>
  <si>
    <t xml:space="preserve">диаразоны напряжений</t>
  </si>
  <si>
    <t xml:space="preserve">диапазоны напряжений</t>
  </si>
  <si>
    <t xml:space="preserve">ВН</t>
  </si>
  <si>
    <t xml:space="preserve">СН-I</t>
  </si>
  <si>
    <t xml:space="preserve">СН-II</t>
  </si>
  <si>
    <t xml:space="preserve">НН</t>
  </si>
  <si>
    <t xml:space="preserve">ГН</t>
  </si>
  <si>
    <t xml:space="preserve">35 кВ и выше</t>
  </si>
  <si>
    <t xml:space="preserve"> ниже 35 кВ</t>
  </si>
  <si>
    <t xml:space="preserve">1.</t>
  </si>
  <si>
    <t xml:space="preserve"> Полезный отпуск электроэнергии и мощности, реализуемой по регулируемым тарифам (ценам)</t>
  </si>
  <si>
    <t xml:space="preserve">тыс.кВт*ч.</t>
  </si>
  <si>
    <t xml:space="preserve">руб.</t>
  </si>
  <si>
    <t xml:space="preserve">1.1</t>
  </si>
  <si>
    <t xml:space="preserve">Промышленные и приравненные к ним потребители</t>
  </si>
  <si>
    <t xml:space="preserve">полезный отпуск</t>
  </si>
  <si>
    <t xml:space="preserve">стоимость электроэнергии </t>
  </si>
  <si>
    <t xml:space="preserve">тыс. руб.</t>
  </si>
  <si>
    <t xml:space="preserve">средний тариф</t>
  </si>
  <si>
    <t xml:space="preserve">1.2</t>
  </si>
  <si>
    <t xml:space="preserve">Непромышленные потребители</t>
  </si>
  <si>
    <t xml:space="preserve">1.3</t>
  </si>
  <si>
    <t xml:space="preserve">Бюджетные потребители</t>
  </si>
  <si>
    <t xml:space="preserve">1.4</t>
  </si>
  <si>
    <t xml:space="preserve">Другие энергосберегающие организации (ПАО"Сахэнерго)</t>
  </si>
  <si>
    <t xml:space="preserve">1.5</t>
  </si>
  <si>
    <t xml:space="preserve">Компенсация расхода электрической энергии на передачу сетевыми организациями (в пределах балансовых показателей) ПАО Сахалинэнерго</t>
  </si>
  <si>
    <t xml:space="preserve">1.6</t>
  </si>
  <si>
    <t xml:space="preserve">Компенсация расхода электрической энергии на передачу сетевыми организациями (в пределах балансовых показателей)</t>
  </si>
  <si>
    <t xml:space="preserve">Потребители с максимальной мощностью принадлежащих им энергопринимающих устройств от 10 МВт</t>
  </si>
  <si>
    <t xml:space="preserve">Промышленные и приравненные к ним потребители .</t>
  </si>
  <si>
    <t xml:space="preserve">Промышленные и приравненные к ним потребители </t>
  </si>
  <si>
    <t xml:space="preserve">Объём электроэнергии  ООО"ННК -Сахалинморнефтегаз" по линии Т -522</t>
  </si>
  <si>
    <t xml:space="preserve">Объём электроэнергии  ООО"ННК -Сахалинморнефтегаз" по линии Т -523</t>
  </si>
  <si>
    <t xml:space="preserve">Объём электроэнергии  ООО"ННК -Сахалинморнефтегаз" по линии Т -522 (на собственное)</t>
  </si>
  <si>
    <t xml:space="preserve">Объём электроэнергии  ООО"ННК -Сахалинморнефтегаз" по линии Т -523 (на собственное)</t>
  </si>
  <si>
    <t xml:space="preserve">2.</t>
  </si>
  <si>
    <t xml:space="preserve">Потребители с максимальной мощностью принадлежащих им энергопринимающих устройств от 670 кВт до 10  МВт</t>
  </si>
  <si>
    <t xml:space="preserve">оборонэнергосбыт из реестра</t>
  </si>
  <si>
    <t xml:space="preserve">2.1</t>
  </si>
  <si>
    <t xml:space="preserve">Промышленные и приравненные к ним потребители, осуществляющие передачу и распределение электроэнергии, производство, передачу и распределение пара и горячей воды (тепловой энергии),  сбор очистку рапределение питьевой и непитьевой воды, удаление и обработку сточных вод   МУП " Водоканал"</t>
  </si>
  <si>
    <t xml:space="preserve">2.2</t>
  </si>
  <si>
    <t xml:space="preserve">Непромышленные  потребители. </t>
  </si>
  <si>
    <t xml:space="preserve">3.</t>
  </si>
  <si>
    <t xml:space="preserve">Потребители с максимальной мощностью принадлежащих им энергопринимающих устройств  от 150 кВт до 670 кВт </t>
  </si>
  <si>
    <t xml:space="preserve">3.1</t>
  </si>
  <si>
    <t xml:space="preserve">3.1.1</t>
  </si>
  <si>
    <t xml:space="preserve">Экономически обоснованные тарифы на эл.энергию</t>
  </si>
  <si>
    <t xml:space="preserve">3.1.2</t>
  </si>
  <si>
    <t xml:space="preserve">Субъекты малого и среднего прдпринимательства</t>
  </si>
  <si>
    <t xml:space="preserve">3.1.3</t>
  </si>
  <si>
    <t xml:space="preserve">Потребители эл.энергии на низком уровне напряжения</t>
  </si>
  <si>
    <t xml:space="preserve">3.1.4</t>
  </si>
  <si>
    <t xml:space="preserve">Потребители эл.энергии топливно-энергетического комплекса</t>
  </si>
  <si>
    <t xml:space="preserve">3.1.5</t>
  </si>
  <si>
    <t xml:space="preserve">Потребители эл.энергии жилищно-коммунального хозяйства</t>
  </si>
  <si>
    <t xml:space="preserve">3.2</t>
  </si>
  <si>
    <t xml:space="preserve">Непромышленные  потребители.  ООО Пекарь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4</t>
  </si>
  <si>
    <t xml:space="preserve">Бюджетные потребители,всего</t>
  </si>
  <si>
    <t xml:space="preserve">в том числе:</t>
  </si>
  <si>
    <t xml:space="preserve">3.4.1</t>
  </si>
  <si>
    <t xml:space="preserve">Федеральный бюджет</t>
  </si>
  <si>
    <t xml:space="preserve">3.4.2</t>
  </si>
  <si>
    <t xml:space="preserve">Региональный бюджет</t>
  </si>
  <si>
    <t xml:space="preserve">3.4.3</t>
  </si>
  <si>
    <t xml:space="preserve">Муниципальный бюджет</t>
  </si>
  <si>
    <t xml:space="preserve">4</t>
  </si>
  <si>
    <t xml:space="preserve">Потребители с максимальной мощностью принадлежащих им энергопринимающих устройств  до 150 кВт 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</t>
  </si>
  <si>
    <t xml:space="preserve">4.2.1</t>
  </si>
  <si>
    <t xml:space="preserve">4.2.2</t>
  </si>
  <si>
    <t xml:space="preserve">4.2.3</t>
  </si>
  <si>
    <t xml:space="preserve">4.2.4</t>
  </si>
  <si>
    <t xml:space="preserve">4.4</t>
  </si>
  <si>
    <t xml:space="preserve">4.4.1</t>
  </si>
  <si>
    <t xml:space="preserve">4.4.2</t>
  </si>
  <si>
    <t xml:space="preserve">4.4.3</t>
  </si>
  <si>
    <t xml:space="preserve">5.</t>
  </si>
  <si>
    <t xml:space="preserve">Компенсация  расхода электроэнергии на передачу сетевыми организациями</t>
  </si>
  <si>
    <t xml:space="preserve">Объём электроэнергии  </t>
  </si>
  <si>
    <t xml:space="preserve">Объём электроэнергии  ОАО  "Сахэнерго"</t>
  </si>
  <si>
    <t xml:space="preserve">Объём электроэнергии  МУП "Водоканал"</t>
  </si>
  <si>
    <t xml:space="preserve">Объём электроэнергии  ООО"РН -Сахалинморнефтегаз" по линии Т -522 (на передачу транспорт)</t>
  </si>
  <si>
    <t xml:space="preserve">Объём электроэнергии  ООО"ННК -Сахалинморнефтегаз" по линии  Т -523 (на передачу транспорт)</t>
  </si>
  <si>
    <t xml:space="preserve">Объём электроэнергии  АО "Оборонэнерго"</t>
  </si>
  <si>
    <t xml:space="preserve">6.</t>
  </si>
  <si>
    <t xml:space="preserve">Население,всего*</t>
  </si>
  <si>
    <t xml:space="preserve">6.1</t>
  </si>
  <si>
    <t xml:space="preserve">Население  городское</t>
  </si>
  <si>
    <t xml:space="preserve">из него:</t>
  </si>
  <si>
    <t xml:space="preserve">6.1.1</t>
  </si>
  <si>
    <t xml:space="preserve">проживающие в домах,оборудованных электроплитами</t>
  </si>
  <si>
    <t xml:space="preserve">6.2</t>
  </si>
  <si>
    <t xml:space="preserve">Население сельское</t>
  </si>
  <si>
    <t xml:space="preserve">6.3</t>
  </si>
  <si>
    <t xml:space="preserve">Потребители, приравненные к населению</t>
  </si>
  <si>
    <t xml:space="preserve">Итого:</t>
  </si>
  <si>
    <t xml:space="preserve">ндс</t>
  </si>
  <si>
    <t xml:space="preserve">без НДС</t>
  </si>
  <si>
    <t xml:space="preserve">исп: экономист  Н.С.Вергасова</t>
  </si>
  <si>
    <t xml:space="preserve"> АО "Ногликская газовая электрическая станция" (по одноставочному тарифу) за февраль 2024 год</t>
  </si>
  <si>
    <t xml:space="preserve"> АО "Ногликская газовая электрическая станция" (по одноставочному тарифу) за март 2024 год</t>
  </si>
  <si>
    <t xml:space="preserve">5.1</t>
  </si>
  <si>
    <t xml:space="preserve">5.2</t>
  </si>
  <si>
    <t xml:space="preserve">5.3</t>
  </si>
  <si>
    <t xml:space="preserve">5.4</t>
  </si>
  <si>
    <t xml:space="preserve"> АО "Ногликская газовая электрическая станция" (по одноставочному тарифу) за апрель 2024 год</t>
  </si>
  <si>
    <t xml:space="preserve"> АО "Ногликская газовая электрическая станция" (по одноставочному тарифу) за май 2024 год</t>
  </si>
  <si>
    <t xml:space="preserve"> АО "Ногликская газовая электрическая станция" (по одноставочному тарифу) за июнь 2024 год</t>
  </si>
  <si>
    <t xml:space="preserve"> АО "Ногликская газовая электрическая станция" (по одноставочному тарифу) за июль 2024 год</t>
  </si>
  <si>
    <t xml:space="preserve"> АО "Ногликская газовая электрическая станция" (по одноставочному тарифу) за август 2024 год</t>
  </si>
  <si>
    <t xml:space="preserve"> АО "Ногликская газовая электрическая станция" (по одноставочному тарифу) за сентябрь 2024 год</t>
  </si>
  <si>
    <t xml:space="preserve"> АО "Ногликская газовая электрическая станция" (по одноставочному тарифу) за сентябрь  2020 год</t>
  </si>
  <si>
    <t xml:space="preserve">Объём электроэнергии  ООО"РН -Сахалинморнефтегаз" по линии Т -522</t>
  </si>
  <si>
    <t xml:space="preserve">Объём электроэнергии  ООО"РН -Сахалинморнефтегаз" по линии Т -523</t>
  </si>
  <si>
    <t xml:space="preserve">Объём электроэнергии  ООО"РН -Сахалинморнефтегаз" по линии Т -522 (на собственное)</t>
  </si>
  <si>
    <t xml:space="preserve">Объём электроэнергии  ООО"РН -Сахалинморнефтегаз" по линии Т -523 (на собственное)</t>
  </si>
  <si>
    <t xml:space="preserve">4.3</t>
  </si>
  <si>
    <t xml:space="preserve"> </t>
  </si>
  <si>
    <t xml:space="preserve">4.3.1</t>
  </si>
  <si>
    <t xml:space="preserve">4.3.2</t>
  </si>
  <si>
    <t xml:space="preserve">4.3.3</t>
  </si>
  <si>
    <t xml:space="preserve">Объём электроэнергии  ООО"РН -Сахалинморнефтегаз" по линии  Т -523 (на передачу транспорт)</t>
  </si>
  <si>
    <t xml:space="preserve">исп: экономист Н.С. Вергасова</t>
  </si>
  <si>
    <t xml:space="preserve"> АО "Ногликская газовая электрическая станция" (по одноставочному тарифу) за февраль  2019 год</t>
  </si>
  <si>
    <t xml:space="preserve">объекты ЭСХ с уровням напряжения 35 кВ и выше</t>
  </si>
  <si>
    <t xml:space="preserve">объекты ЭСХ с уровням напряжения ниже 35 кВ </t>
  </si>
  <si>
    <t xml:space="preserve">Другие энергосберегающие организации (ОАО"Сахэнерго)</t>
  </si>
  <si>
    <t xml:space="preserve">исп: экономист В.В.Ухова</t>
  </si>
  <si>
    <t xml:space="preserve"> АО "Ногликская газовая электрическая станция" (по одноставочному тарифу) за май 2019 год</t>
  </si>
  <si>
    <t xml:space="preserve"> АО "Ногликская газовая электрическая станция" (по одноставочному тарифу) за декабрь  2020 год</t>
  </si>
  <si>
    <t xml:space="preserve"> АО "Ногликская газовая электрическая станция" (по одноставочному тарифу) за  2020 год</t>
  </si>
  <si>
    <t xml:space="preserve"> ОАО "Ногликская газовая электрическая станция" (по одноставочному тарифу) за  2013 год</t>
  </si>
  <si>
    <t xml:space="preserve">Другие энергосберегающие организации</t>
  </si>
  <si>
    <t xml:space="preserve">4.</t>
  </si>
  <si>
    <t xml:space="preserve">исп: экономист Н.Л.Трушн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0"/>
    <numFmt numFmtId="167" formatCode="#,##0.0"/>
    <numFmt numFmtId="168" formatCode="#,##0"/>
    <numFmt numFmtId="169" formatCode="#,##0.0000"/>
    <numFmt numFmtId="170" formatCode="#,##0.00"/>
    <numFmt numFmtId="171" formatCode="#,##0.00000"/>
    <numFmt numFmtId="172" formatCode="#,##0.000000"/>
    <numFmt numFmtId="173" formatCode="#,##0.0000000"/>
    <numFmt numFmtId="174" formatCode="0.000"/>
    <numFmt numFmtId="175" formatCode="0.00"/>
    <numFmt numFmtId="176" formatCode="_-* #,##0.00_р_._-;\-* #,##0.00_р_._-;_-* \-??_р_._-;_-@_-"/>
    <numFmt numFmtId="177" formatCode="0.00000"/>
    <numFmt numFmtId="178" formatCode="#,##0.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6;&#1086;&#1082;&#1091;&#1084;&#1077;&#1085;&#1090;&#1099;/&#1054;&#1090;&#1095;&#1077;&#1090;&#1099;%202020%20&#1075;&#1086;&#1076;/&#1055;&#1088;&#1080;&#1083;&#1086;&#1078;&#1077;&#1085;&#1080;&#1077;%20&#8470;%205%20&#1076;&#1083;&#1103;%20&#1056;&#1069;&#1050;&#1072;-2020%20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февраль"/>
      <sheetName val="март"/>
      <sheetName val="1 квартал"/>
      <sheetName val="апрель"/>
      <sheetName val="май"/>
      <sheetName val="июнь"/>
      <sheetName val="1 полугодие"/>
      <sheetName val="июль "/>
      <sheetName val="август"/>
      <sheetName val="сентябрь"/>
      <sheetName val="9 месяцев"/>
      <sheetName val="октябрь"/>
      <sheetName val="ноябрь"/>
      <sheetName val="декабрь"/>
      <sheetName val="2 полугодие"/>
      <sheetName val="год 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4">
          <cell r="K34">
            <v>2309.122</v>
          </cell>
        </row>
        <row r="34">
          <cell r="M34">
            <v>8.562</v>
          </cell>
        </row>
        <row r="35">
          <cell r="K35">
            <v>11545.61</v>
          </cell>
        </row>
        <row r="35">
          <cell r="M35">
            <v>42.81</v>
          </cell>
        </row>
        <row r="38">
          <cell r="J38">
            <v>6885.514</v>
          </cell>
        </row>
        <row r="39">
          <cell r="J39">
            <v>32846.93139</v>
          </cell>
        </row>
        <row r="41">
          <cell r="J41">
            <v>33203.758</v>
          </cell>
        </row>
        <row r="42">
          <cell r="J42">
            <v>123753.39442</v>
          </cell>
        </row>
        <row r="45">
          <cell r="J45">
            <v>308.226</v>
          </cell>
        </row>
        <row r="46">
          <cell r="J46">
            <v>1470.37362</v>
          </cell>
        </row>
        <row r="49">
          <cell r="J49">
            <v>1767.101</v>
          </cell>
        </row>
        <row r="50">
          <cell r="J50">
            <v>6586.14443</v>
          </cell>
        </row>
        <row r="54">
          <cell r="I54">
            <v>31425.529</v>
          </cell>
        </row>
        <row r="55">
          <cell r="I55">
            <v>90656.05181</v>
          </cell>
        </row>
        <row r="59">
          <cell r="K59">
            <v>1173.975</v>
          </cell>
          <cell r="L59">
            <v>2154.676</v>
          </cell>
          <cell r="M59">
            <v>2235.671</v>
          </cell>
        </row>
        <row r="60">
          <cell r="K60">
            <v>5869.875</v>
          </cell>
          <cell r="L60">
            <v>6215.787778</v>
          </cell>
          <cell r="M60">
            <v>11178.355</v>
          </cell>
        </row>
        <row r="64">
          <cell r="K64">
            <v>2481.775</v>
          </cell>
        </row>
        <row r="64">
          <cell r="M64">
            <v>1613.232</v>
          </cell>
        </row>
        <row r="65">
          <cell r="K65">
            <v>12408.875</v>
          </cell>
        </row>
        <row r="65">
          <cell r="M65">
            <v>8066.16</v>
          </cell>
        </row>
        <row r="68">
          <cell r="K68">
            <v>214.26</v>
          </cell>
        </row>
        <row r="69">
          <cell r="K69">
            <v>702.7728</v>
          </cell>
        </row>
        <row r="72">
          <cell r="K72">
            <v>441.065</v>
          </cell>
        </row>
        <row r="72">
          <cell r="M72">
            <v>30.089</v>
          </cell>
        </row>
        <row r="73">
          <cell r="K73">
            <v>2205.325</v>
          </cell>
        </row>
        <row r="73">
          <cell r="M73">
            <v>150.445</v>
          </cell>
        </row>
        <row r="85">
          <cell r="K85">
            <v>323.259</v>
          </cell>
        </row>
        <row r="85">
          <cell r="M85">
            <v>87.216</v>
          </cell>
        </row>
        <row r="86">
          <cell r="K86">
            <v>1616.295</v>
          </cell>
        </row>
        <row r="86">
          <cell r="M86">
            <v>436.08</v>
          </cell>
        </row>
        <row r="89">
          <cell r="K89">
            <v>274.678</v>
          </cell>
        </row>
        <row r="89">
          <cell r="M89">
            <v>84.97</v>
          </cell>
        </row>
        <row r="90">
          <cell r="K90">
            <v>1373.39</v>
          </cell>
        </row>
        <row r="90">
          <cell r="M90">
            <v>424.85</v>
          </cell>
        </row>
        <row r="94">
          <cell r="K94">
            <v>846.062</v>
          </cell>
        </row>
        <row r="94">
          <cell r="M94">
            <v>11.181</v>
          </cell>
        </row>
        <row r="95">
          <cell r="K95">
            <v>4230.31</v>
          </cell>
        </row>
        <row r="95">
          <cell r="M95">
            <v>55.905</v>
          </cell>
        </row>
        <row r="98">
          <cell r="K98">
            <v>1385.968</v>
          </cell>
        </row>
        <row r="98">
          <cell r="M98">
            <v>1184.025</v>
          </cell>
        </row>
        <row r="99">
          <cell r="K99">
            <v>6929.84</v>
          </cell>
        </row>
        <row r="99">
          <cell r="M99">
            <v>5920.125</v>
          </cell>
        </row>
        <row r="108">
          <cell r="K108">
            <v>369.68</v>
          </cell>
        </row>
        <row r="108">
          <cell r="M108">
            <v>122.479</v>
          </cell>
        </row>
        <row r="109">
          <cell r="K109">
            <v>1848.4</v>
          </cell>
        </row>
        <row r="109">
          <cell r="M109">
            <v>612.395</v>
          </cell>
        </row>
        <row r="112">
          <cell r="K112">
            <v>51.808</v>
          </cell>
        </row>
        <row r="112">
          <cell r="M112">
            <v>74.115</v>
          </cell>
        </row>
        <row r="113">
          <cell r="K113">
            <v>259.04</v>
          </cell>
        </row>
        <row r="113">
          <cell r="M113">
            <v>370.575</v>
          </cell>
        </row>
        <row r="116">
          <cell r="K116">
            <v>179.022</v>
          </cell>
        </row>
        <row r="116">
          <cell r="M116">
            <v>568.029</v>
          </cell>
        </row>
        <row r="117">
          <cell r="K117">
            <v>895.11</v>
          </cell>
        </row>
        <row r="117">
          <cell r="M117">
            <v>2840.145</v>
          </cell>
        </row>
        <row r="125">
          <cell r="J125">
            <v>1766.359</v>
          </cell>
        </row>
        <row r="126">
          <cell r="J126">
            <v>5065.70565</v>
          </cell>
        </row>
        <row r="129">
          <cell r="J129">
            <v>299.72</v>
          </cell>
          <cell r="K129">
            <v>1525.276</v>
          </cell>
        </row>
        <row r="129">
          <cell r="M129">
            <v>1231.136</v>
          </cell>
        </row>
        <row r="130">
          <cell r="J130">
            <v>859.560994</v>
          </cell>
          <cell r="K130">
            <v>4374.308534</v>
          </cell>
        </row>
        <row r="130">
          <cell r="M130">
            <v>3530.750309</v>
          </cell>
        </row>
        <row r="133">
          <cell r="J133">
            <v>199.753</v>
          </cell>
          <cell r="K133">
            <v>15.011</v>
          </cell>
        </row>
        <row r="134">
          <cell r="J134">
            <v>572.867625</v>
          </cell>
          <cell r="K134">
            <v>43.049747</v>
          </cell>
        </row>
        <row r="137">
          <cell r="J137">
            <v>21.903</v>
          </cell>
          <cell r="K137">
            <v>213.556</v>
          </cell>
        </row>
        <row r="138">
          <cell r="J138">
            <v>62.815177</v>
          </cell>
          <cell r="K138">
            <v>612.45298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5.224</v>
          </cell>
        </row>
        <row r="152">
          <cell r="M152">
            <v>23299.76376</v>
          </cell>
        </row>
        <row r="156">
          <cell r="M156">
            <v>338.139</v>
          </cell>
        </row>
        <row r="157">
          <cell r="M157">
            <v>1433.70936</v>
          </cell>
        </row>
        <row r="160">
          <cell r="M160">
            <v>388.517</v>
          </cell>
        </row>
        <row r="161">
          <cell r="M161">
            <v>1647.31214</v>
          </cell>
        </row>
        <row r="164">
          <cell r="M164">
            <v>249.884</v>
          </cell>
        </row>
        <row r="165">
          <cell r="M165">
            <v>1059.5081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>
        <row r="34">
          <cell r="K34">
            <v>867.147</v>
          </cell>
        </row>
        <row r="34">
          <cell r="M34">
            <v>4.671</v>
          </cell>
        </row>
        <row r="35">
          <cell r="K35">
            <v>4335.735</v>
          </cell>
        </row>
        <row r="35">
          <cell r="M35">
            <v>23.355</v>
          </cell>
        </row>
        <row r="38">
          <cell r="J38">
            <v>2424.469</v>
          </cell>
        </row>
        <row r="39">
          <cell r="J39">
            <v>12122.345</v>
          </cell>
        </row>
        <row r="41">
          <cell r="J41">
            <v>5384.013</v>
          </cell>
        </row>
        <row r="42">
          <cell r="J42">
            <v>21393.106465</v>
          </cell>
        </row>
        <row r="45">
          <cell r="J45">
            <v>181.412</v>
          </cell>
        </row>
        <row r="46">
          <cell r="J46">
            <v>907.06</v>
          </cell>
        </row>
        <row r="49">
          <cell r="J49">
            <v>293.799</v>
          </cell>
        </row>
        <row r="50">
          <cell r="J50">
            <v>1167.39564</v>
          </cell>
        </row>
        <row r="54">
          <cell r="I54">
            <v>42455.584</v>
          </cell>
        </row>
        <row r="55">
          <cell r="I55">
            <v>122794.28559</v>
          </cell>
        </row>
        <row r="59">
          <cell r="K59">
            <v>711.593</v>
          </cell>
          <cell r="L59">
            <v>1785.702</v>
          </cell>
          <cell r="M59">
            <v>1292.164</v>
          </cell>
        </row>
        <row r="60">
          <cell r="K60">
            <v>3557.965</v>
          </cell>
          <cell r="L60">
            <v>4479.790607</v>
          </cell>
          <cell r="M60">
            <v>6460.82</v>
          </cell>
        </row>
        <row r="64">
          <cell r="K64">
            <v>1926.485</v>
          </cell>
        </row>
        <row r="64">
          <cell r="M64">
            <v>858.6</v>
          </cell>
        </row>
        <row r="65">
          <cell r="K65">
            <v>9632.425</v>
          </cell>
        </row>
        <row r="65">
          <cell r="M65">
            <v>4293</v>
          </cell>
        </row>
        <row r="68">
          <cell r="K68">
            <v>215.88</v>
          </cell>
        </row>
        <row r="69">
          <cell r="K69">
            <v>777.168</v>
          </cell>
        </row>
        <row r="72">
          <cell r="K72">
            <v>581.704</v>
          </cell>
        </row>
        <row r="72">
          <cell r="M72">
            <v>34.821</v>
          </cell>
        </row>
        <row r="73">
          <cell r="K73">
            <v>2908.52</v>
          </cell>
        </row>
        <row r="73">
          <cell r="M73">
            <v>174.105</v>
          </cell>
        </row>
        <row r="85">
          <cell r="K85">
            <v>433.416</v>
          </cell>
        </row>
        <row r="85">
          <cell r="M85">
            <v>80.229</v>
          </cell>
        </row>
        <row r="86">
          <cell r="K86">
            <v>2167.08</v>
          </cell>
        </row>
        <row r="86">
          <cell r="M86">
            <v>401.145</v>
          </cell>
        </row>
        <row r="89">
          <cell r="K89">
            <v>333.255</v>
          </cell>
        </row>
        <row r="89">
          <cell r="M89">
            <v>83.089</v>
          </cell>
        </row>
        <row r="90">
          <cell r="K90">
            <v>1666.275</v>
          </cell>
        </row>
        <row r="90">
          <cell r="M90">
            <v>415.445</v>
          </cell>
        </row>
        <row r="94">
          <cell r="K94">
            <v>727.73</v>
          </cell>
        </row>
        <row r="94">
          <cell r="M94">
            <v>13.649</v>
          </cell>
        </row>
        <row r="95">
          <cell r="K95">
            <v>3638.65</v>
          </cell>
        </row>
        <row r="95">
          <cell r="M95">
            <v>68.245</v>
          </cell>
        </row>
        <row r="98">
          <cell r="K98">
            <v>1556.998</v>
          </cell>
        </row>
        <row r="98">
          <cell r="M98">
            <v>1120.306</v>
          </cell>
        </row>
        <row r="99">
          <cell r="K99">
            <v>7784.99</v>
          </cell>
        </row>
        <row r="99">
          <cell r="M99">
            <v>5601.53</v>
          </cell>
        </row>
        <row r="108">
          <cell r="K108">
            <v>362.519</v>
          </cell>
        </row>
        <row r="108">
          <cell r="M108">
            <v>78.375</v>
          </cell>
        </row>
        <row r="109">
          <cell r="K109">
            <v>1812.595</v>
          </cell>
        </row>
        <row r="109">
          <cell r="M109">
            <v>391.875</v>
          </cell>
        </row>
        <row r="112">
          <cell r="K112">
            <v>40.033</v>
          </cell>
        </row>
        <row r="112">
          <cell r="M112">
            <v>68.433</v>
          </cell>
        </row>
        <row r="113">
          <cell r="K113">
            <v>200.165</v>
          </cell>
        </row>
        <row r="113">
          <cell r="M113">
            <v>342.165</v>
          </cell>
        </row>
        <row r="116">
          <cell r="K116">
            <v>232.882</v>
          </cell>
        </row>
        <row r="116">
          <cell r="M116">
            <v>547.815</v>
          </cell>
        </row>
        <row r="117">
          <cell r="K117">
            <v>1164.41</v>
          </cell>
        </row>
        <row r="117">
          <cell r="M117">
            <v>2739.075</v>
          </cell>
        </row>
        <row r="125">
          <cell r="J125">
            <v>417.732</v>
          </cell>
        </row>
        <row r="126">
          <cell r="J126">
            <v>1200.36961</v>
          </cell>
        </row>
        <row r="129">
          <cell r="J129">
            <v>257.063</v>
          </cell>
          <cell r="K129">
            <v>1616.329</v>
          </cell>
        </row>
        <row r="129">
          <cell r="M129">
            <v>1325.012</v>
          </cell>
        </row>
        <row r="130">
          <cell r="J130">
            <v>738.680813</v>
          </cell>
          <cell r="K130">
            <v>4644.586035</v>
          </cell>
        </row>
        <row r="130">
          <cell r="M130">
            <v>3807.474982</v>
          </cell>
        </row>
        <row r="133">
          <cell r="J133">
            <v>53.717</v>
          </cell>
          <cell r="K133">
            <v>41.069</v>
          </cell>
        </row>
        <row r="134">
          <cell r="J134">
            <v>154.357948</v>
          </cell>
          <cell r="K134">
            <v>118.013414</v>
          </cell>
        </row>
        <row r="137">
          <cell r="J137">
            <v>10.462</v>
          </cell>
          <cell r="K137">
            <v>141.922</v>
          </cell>
        </row>
        <row r="138">
          <cell r="J138">
            <v>30.062975</v>
          </cell>
          <cell r="K138">
            <v>407.818544</v>
          </cell>
        </row>
        <row r="141">
          <cell r="M141">
            <v>0</v>
          </cell>
        </row>
        <row r="142">
          <cell r="M142">
            <v>0</v>
          </cell>
        </row>
        <row r="151">
          <cell r="M151">
            <v>5497.005</v>
          </cell>
        </row>
        <row r="152">
          <cell r="M152">
            <v>24186.8256</v>
          </cell>
        </row>
        <row r="156">
          <cell r="M156">
            <v>341.553</v>
          </cell>
        </row>
        <row r="157">
          <cell r="M157">
            <v>1502.8332</v>
          </cell>
        </row>
        <row r="160">
          <cell r="M160">
            <v>457.853</v>
          </cell>
        </row>
        <row r="161">
          <cell r="M161">
            <v>2014.5532</v>
          </cell>
        </row>
        <row r="164">
          <cell r="M164">
            <v>277.14</v>
          </cell>
        </row>
        <row r="165">
          <cell r="M165">
            <v>1219.41619</v>
          </cell>
        </row>
      </sheetData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259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A1:M5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0301.968</v>
      </c>
      <c r="E7" s="33"/>
      <c r="F7" s="34"/>
      <c r="G7" s="34"/>
      <c r="H7" s="35"/>
      <c r="I7" s="33" t="n">
        <f aca="false">I23</f>
        <v>6235.138</v>
      </c>
      <c r="J7" s="34" t="n">
        <f aca="false">J10+J14+J26+J29</f>
        <v>8687.81</v>
      </c>
      <c r="K7" s="34" t="n">
        <f aca="false">K10+K14+K18+K29</f>
        <v>3387.092</v>
      </c>
      <c r="L7" s="35" t="n">
        <f aca="false">L10</f>
        <v>516.279</v>
      </c>
      <c r="M7" s="36" t="n">
        <f aca="false">M10+M14+M18+M29</f>
        <v>1475.649</v>
      </c>
      <c r="O7" s="20"/>
    </row>
    <row r="8" customFormat="false" ht="13.5" hidden="true" customHeight="true" outlineLevel="1" collapsed="false">
      <c r="A8" s="29"/>
      <c r="B8" s="30"/>
      <c r="C8" s="31" t="s">
        <v>16</v>
      </c>
      <c r="D8" s="37" t="n">
        <f aca="false">I8+J8+K8+L8+M8</f>
        <v>110307.16717768</v>
      </c>
      <c r="E8" s="38"/>
      <c r="F8" s="39"/>
      <c r="G8" s="39"/>
      <c r="H8" s="40"/>
      <c r="I8" s="38" t="n">
        <f aca="false">I24</f>
        <v>28120.47238</v>
      </c>
      <c r="J8" s="39" t="n">
        <f aca="false">J11+J15+J27+J30</f>
        <v>48102.5576088</v>
      </c>
      <c r="K8" s="39" t="n">
        <f aca="false">K11+K15+K19+K30</f>
        <v>21530.52556416</v>
      </c>
      <c r="L8" s="40" t="n">
        <f aca="false">L11</f>
        <v>3386.79024</v>
      </c>
      <c r="M8" s="41" t="n">
        <f aca="false">M11+M15+M19+M30</f>
        <v>9166.82138472</v>
      </c>
      <c r="O8" s="20"/>
    </row>
    <row r="9" customFormat="false" ht="13.5" hidden="tru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3.5" hidden="tru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10995.032</v>
      </c>
      <c r="E10" s="54"/>
      <c r="F10" s="55"/>
      <c r="G10" s="55"/>
      <c r="H10" s="56"/>
      <c r="I10" s="57"/>
      <c r="J10" s="55" t="n">
        <f aca="false">J41+J49</f>
        <v>8120.49</v>
      </c>
      <c r="K10" s="55" t="n">
        <f aca="false">K34+K38+K45+K59+K68+K134</f>
        <v>1957.4</v>
      </c>
      <c r="L10" s="55" t="n">
        <f aca="false">L38+L59</f>
        <v>516.279</v>
      </c>
      <c r="M10" s="58" t="n">
        <f aca="false">M34+M59+M68+M134</f>
        <v>400.863</v>
      </c>
      <c r="O10" s="20"/>
    </row>
    <row r="11" customFormat="false" ht="13.5" hidden="tru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65145.22906</v>
      </c>
      <c r="E11" s="60"/>
      <c r="F11" s="61"/>
      <c r="G11" s="61"/>
      <c r="H11" s="62"/>
      <c r="I11" s="63"/>
      <c r="J11" s="61" t="n">
        <f aca="false">J42+J50</f>
        <v>45555.9489</v>
      </c>
      <c r="K11" s="61" t="n">
        <f aca="false">K35+K39+K46+K60+K69+K135</f>
        <v>13036.97723</v>
      </c>
      <c r="L11" s="61" t="n">
        <f aca="false">L39+L60</f>
        <v>3386.79024</v>
      </c>
      <c r="M11" s="64" t="n">
        <f aca="false">M35+M60+M69+M135</f>
        <v>3165.51269</v>
      </c>
      <c r="O11" s="20"/>
    </row>
    <row r="12" customFormat="false" ht="13.5" hidden="tru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5.92496948258086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6035415857771</v>
      </c>
      <c r="L12" s="67" t="n">
        <f aca="false">L11/L10</f>
        <v>6.56</v>
      </c>
      <c r="M12" s="70" t="n">
        <f aca="false">M11/M10</f>
        <v>7.89674449874396</v>
      </c>
      <c r="O12" s="20"/>
    </row>
    <row r="13" customFormat="false" ht="13.5" hidden="tru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3.5" hidden="true" customHeight="true" outlineLevel="1" collapsed="false">
      <c r="A14" s="71"/>
      <c r="B14" s="52" t="s">
        <v>19</v>
      </c>
      <c r="C14" s="15" t="s">
        <v>15</v>
      </c>
      <c r="D14" s="53" t="n">
        <f aca="false">K14+J14+M14</f>
        <v>986.578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752.832</v>
      </c>
      <c r="L14" s="55"/>
      <c r="M14" s="58" t="n">
        <f aca="false">M96+M158</f>
        <v>233.746</v>
      </c>
      <c r="O14" s="20"/>
    </row>
    <row r="15" customFormat="false" ht="13.5" hidden="true" customHeight="true" outlineLevel="1" collapsed="false">
      <c r="A15" s="71"/>
      <c r="B15" s="52" t="s">
        <v>20</v>
      </c>
      <c r="C15" s="15" t="s">
        <v>21</v>
      </c>
      <c r="D15" s="59" t="n">
        <f aca="false">J15+J1815+M15</f>
        <v>1730.28815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819.81144</v>
      </c>
      <c r="L15" s="61"/>
      <c r="M15" s="64" t="n">
        <f aca="false">M97+M159</f>
        <v>1730.28815</v>
      </c>
      <c r="O15" s="20"/>
    </row>
    <row r="16" customFormat="false" ht="13.5" hidden="tru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1.75382802981619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40224039360707</v>
      </c>
      <c r="L16" s="67"/>
      <c r="M16" s="70" t="n">
        <f aca="false">M15/M14</f>
        <v>7.40242891856973</v>
      </c>
      <c r="O16" s="20"/>
    </row>
    <row r="17" customFormat="false" ht="13.5" hidden="true" customHeight="tru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3.5" hidden="true" customHeight="tru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55.968</v>
      </c>
      <c r="E18" s="54"/>
      <c r="F18" s="55"/>
      <c r="G18" s="55"/>
      <c r="H18" s="56"/>
      <c r="I18" s="57"/>
      <c r="J18" s="55"/>
      <c r="K18" s="84" t="n">
        <v>309.786</v>
      </c>
      <c r="L18" s="84"/>
      <c r="M18" s="85" t="n">
        <v>146.182</v>
      </c>
      <c r="O18" s="20"/>
    </row>
    <row r="19" customFormat="false" ht="13.5" hidden="tru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3177.9146</v>
      </c>
      <c r="E19" s="60"/>
      <c r="F19" s="61"/>
      <c r="G19" s="61"/>
      <c r="H19" s="62"/>
      <c r="I19" s="63"/>
      <c r="J19" s="61"/>
      <c r="K19" s="86" t="n">
        <v>2026.00044</v>
      </c>
      <c r="L19" s="86"/>
      <c r="M19" s="87" t="n">
        <v>1151.91416</v>
      </c>
      <c r="O19" s="20"/>
    </row>
    <row r="20" customFormat="false" ht="13.5" hidden="tru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6.96960005965331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3.5" hidden="true" customHeight="tru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3.5" hidden="true" customHeight="true" outlineLevel="1" collapsed="false">
      <c r="A23" s="51"/>
      <c r="B23" s="52" t="s">
        <v>19</v>
      </c>
      <c r="C23" s="15" t="s">
        <v>15</v>
      </c>
      <c r="D23" s="53" t="n">
        <f aca="false">I23</f>
        <v>6235.138</v>
      </c>
      <c r="E23" s="54"/>
      <c r="F23" s="55"/>
      <c r="G23" s="55"/>
      <c r="H23" s="56"/>
      <c r="I23" s="57" t="n">
        <f aca="false">I54</f>
        <v>6235.138</v>
      </c>
      <c r="J23" s="76"/>
      <c r="K23" s="76"/>
      <c r="L23" s="76"/>
      <c r="M23" s="79"/>
      <c r="O23" s="20"/>
    </row>
    <row r="24" customFormat="false" ht="13.5" hidden="true" customHeight="true" outlineLevel="1" collapsed="false">
      <c r="A24" s="51"/>
      <c r="B24" s="52" t="s">
        <v>20</v>
      </c>
      <c r="C24" s="15" t="s">
        <v>21</v>
      </c>
      <c r="D24" s="59" t="n">
        <f aca="false">I24</f>
        <v>28120.47238</v>
      </c>
      <c r="E24" s="60"/>
      <c r="F24" s="61"/>
      <c r="G24" s="61"/>
      <c r="H24" s="62"/>
      <c r="I24" s="63" t="n">
        <f aca="false">I55</f>
        <v>28120.47238</v>
      </c>
      <c r="J24" s="76"/>
      <c r="K24" s="76"/>
      <c r="L24" s="76"/>
      <c r="M24" s="79"/>
      <c r="O24" s="20"/>
    </row>
    <row r="25" customFormat="false" ht="13.5" hidden="tru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4.5" hidden="true" customHeight="tru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409.095</v>
      </c>
      <c r="E26" s="54"/>
      <c r="F26" s="55"/>
      <c r="G26" s="55"/>
      <c r="H26" s="56"/>
      <c r="I26" s="57"/>
      <c r="J26" s="55" t="n">
        <f aca="false">J200</f>
        <v>409.095</v>
      </c>
      <c r="K26" s="76"/>
      <c r="L26" s="76"/>
      <c r="M26" s="79"/>
      <c r="O26" s="20"/>
    </row>
    <row r="27" customFormat="false" ht="13.5" hidden="true" customHeight="true" outlineLevel="1" collapsed="false">
      <c r="A27" s="71"/>
      <c r="B27" s="52" t="s">
        <v>20</v>
      </c>
      <c r="C27" s="15" t="s">
        <v>21</v>
      </c>
      <c r="D27" s="59" t="n">
        <f aca="false">J27</f>
        <v>1836.3619998</v>
      </c>
      <c r="E27" s="60"/>
      <c r="F27" s="61"/>
      <c r="G27" s="61"/>
      <c r="H27" s="62"/>
      <c r="I27" s="63"/>
      <c r="J27" s="61" t="n">
        <f aca="false">J201</f>
        <v>1836.3619998</v>
      </c>
      <c r="K27" s="76"/>
      <c r="L27" s="76"/>
      <c r="M27" s="79"/>
      <c r="O27" s="20"/>
    </row>
    <row r="28" customFormat="false" ht="13.5" hidden="tru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4.5" hidden="true" customHeight="tru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1220.157</v>
      </c>
      <c r="E29" s="54"/>
      <c r="F29" s="55"/>
      <c r="G29" s="55"/>
      <c r="H29" s="56"/>
      <c r="I29" s="57"/>
      <c r="J29" s="55" t="n">
        <f aca="false">J204+J208+J212</f>
        <v>158.225</v>
      </c>
      <c r="K29" s="55" t="n">
        <f aca="false">K204+K208+K212</f>
        <v>367.074</v>
      </c>
      <c r="L29" s="55"/>
      <c r="M29" s="58" t="n">
        <f aca="false">M204+M216</f>
        <v>694.858</v>
      </c>
      <c r="O29" s="20"/>
    </row>
    <row r="30" customFormat="false" ht="13.5" hidden="tru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5477.08954788</v>
      </c>
      <c r="E30" s="60"/>
      <c r="F30" s="61"/>
      <c r="G30" s="61"/>
      <c r="H30" s="62"/>
      <c r="I30" s="63"/>
      <c r="J30" s="61" t="n">
        <f aca="false">J205+J209+J213</f>
        <v>710.246709</v>
      </c>
      <c r="K30" s="61" t="n">
        <f aca="false">K205+K209+K213</f>
        <v>1647.73645416</v>
      </c>
      <c r="L30" s="61"/>
      <c r="M30" s="64" t="n">
        <f aca="false">M205+M217</f>
        <v>3119.10638472</v>
      </c>
      <c r="O30" s="20"/>
    </row>
    <row r="31" customFormat="false" ht="13.5" hidden="true" customHeight="tru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true" outlineLevel="0" collapsed="false">
      <c r="A34" s="51"/>
      <c r="B34" s="52" t="s">
        <v>19</v>
      </c>
      <c r="C34" s="116" t="s">
        <v>15</v>
      </c>
      <c r="D34" s="53" t="n">
        <f aca="false">K34+M34</f>
        <v>164.239</v>
      </c>
      <c r="E34" s="57"/>
      <c r="F34" s="55"/>
      <c r="G34" s="55"/>
      <c r="H34" s="56"/>
      <c r="I34" s="57"/>
      <c r="J34" s="55"/>
      <c r="K34" s="55" t="n">
        <v>148.933</v>
      </c>
      <c r="L34" s="56"/>
      <c r="M34" s="58" t="n">
        <v>15.306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45.93585</v>
      </c>
      <c r="E35" s="63"/>
      <c r="F35" s="61"/>
      <c r="G35" s="61"/>
      <c r="H35" s="62"/>
      <c r="I35" s="63"/>
      <c r="J35" s="61"/>
      <c r="K35" s="61" t="n">
        <f aca="false">K34*K36</f>
        <v>1017.21239</v>
      </c>
      <c r="L35" s="62"/>
      <c r="M35" s="64" t="n">
        <f aca="false">M34*M36</f>
        <v>128.72346</v>
      </c>
    </row>
    <row r="36" customFormat="false" ht="12.75" hidden="false" customHeight="true" outlineLevel="0" collapsed="false">
      <c r="A36" s="51"/>
      <c r="B36" s="52" t="s">
        <v>22</v>
      </c>
      <c r="C36" s="116" t="s">
        <v>16</v>
      </c>
      <c r="D36" s="65" t="n">
        <f aca="false">D35/D34</f>
        <v>6.97724566028775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true" outlineLevel="0" collapsed="false">
      <c r="A38" s="71"/>
      <c r="B38" s="118" t="s">
        <v>36</v>
      </c>
      <c r="C38" s="116" t="s">
        <v>15</v>
      </c>
      <c r="D38" s="53" t="n">
        <f aca="false">K38+L38</f>
        <v>999.771</v>
      </c>
      <c r="E38" s="57"/>
      <c r="F38" s="55"/>
      <c r="G38" s="55"/>
      <c r="H38" s="56"/>
      <c r="I38" s="57"/>
      <c r="J38" s="55"/>
      <c r="K38" s="55" t="n">
        <v>997.615</v>
      </c>
      <c r="L38" s="56" t="n">
        <v>2.156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558.49776</v>
      </c>
      <c r="E39" s="63"/>
      <c r="F39" s="61"/>
      <c r="G39" s="61"/>
      <c r="H39" s="62"/>
      <c r="I39" s="63"/>
      <c r="J39" s="61"/>
      <c r="K39" s="61" t="n">
        <f aca="false">K38*K40</f>
        <v>6544.3544</v>
      </c>
      <c r="L39" s="61" t="n">
        <f aca="false">L38*L40</f>
        <v>14.14336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</row>
    <row r="41" customFormat="false" ht="22.5" hidden="false" customHeight="tru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8048.355</v>
      </c>
      <c r="E41" s="57"/>
      <c r="F41" s="55"/>
      <c r="G41" s="55"/>
      <c r="H41" s="56"/>
      <c r="I41" s="57"/>
      <c r="J41" s="55" t="n">
        <v>8048.355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5151.27155</v>
      </c>
      <c r="E42" s="63"/>
      <c r="F42" s="61"/>
      <c r="G42" s="61"/>
      <c r="H42" s="62"/>
      <c r="I42" s="63"/>
      <c r="J42" s="61" t="n">
        <f aca="false">J41*J43</f>
        <v>45151.27155</v>
      </c>
      <c r="K42" s="119"/>
      <c r="L42" s="77"/>
      <c r="M42" s="79"/>
    </row>
    <row r="43" customFormat="false" ht="12.75" hidden="false" customHeight="tru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</row>
    <row r="44" customFormat="false" ht="12.75" hidden="false" customHeight="tru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tru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tru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tru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</row>
    <row r="48" customFormat="false" ht="12.75" hidden="false" customHeight="tru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tru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72.135</v>
      </c>
      <c r="E49" s="57"/>
      <c r="F49" s="55"/>
      <c r="G49" s="55"/>
      <c r="H49" s="56"/>
      <c r="I49" s="57"/>
      <c r="J49" s="55" t="n">
        <v>72.135</v>
      </c>
      <c r="K49" s="81"/>
      <c r="L49" s="77"/>
      <c r="M49" s="82"/>
    </row>
    <row r="50" customFormat="false" ht="12.75" hidden="false" customHeight="true" outlineLevel="0" collapsed="false">
      <c r="A50" s="51"/>
      <c r="B50" s="52" t="s">
        <v>20</v>
      </c>
      <c r="C50" s="116" t="s">
        <v>21</v>
      </c>
      <c r="D50" s="59" t="n">
        <f aca="false">J50</f>
        <v>404.67735</v>
      </c>
      <c r="E50" s="63"/>
      <c r="F50" s="61"/>
      <c r="G50" s="61"/>
      <c r="H50" s="62"/>
      <c r="I50" s="63"/>
      <c r="J50" s="61" t="n">
        <f aca="false">J49*J51</f>
        <v>404.67735</v>
      </c>
      <c r="K50" s="81"/>
      <c r="L50" s="77"/>
      <c r="M50" s="82"/>
    </row>
    <row r="51" customFormat="false" ht="12.75" hidden="false" customHeight="tru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</row>
    <row r="52" customFormat="false" ht="12.75" hidden="false" customHeight="tru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true" outlineLevel="0" collapsed="false">
      <c r="A54" s="51"/>
      <c r="B54" s="52" t="s">
        <v>19</v>
      </c>
      <c r="C54" s="116" t="s">
        <v>15</v>
      </c>
      <c r="D54" s="53" t="n">
        <f aca="false">I54</f>
        <v>6235.138</v>
      </c>
      <c r="E54" s="57"/>
      <c r="F54" s="55"/>
      <c r="G54" s="55"/>
      <c r="H54" s="56"/>
      <c r="I54" s="57" t="n">
        <v>6235.138</v>
      </c>
      <c r="J54" s="76"/>
      <c r="K54" s="76"/>
      <c r="L54" s="77"/>
      <c r="M54" s="79"/>
    </row>
    <row r="55" customFormat="false" ht="12.75" hidden="false" customHeight="true" outlineLevel="0" collapsed="false">
      <c r="A55" s="51"/>
      <c r="B55" s="52" t="s">
        <v>20</v>
      </c>
      <c r="C55" s="116" t="s">
        <v>21</v>
      </c>
      <c r="D55" s="59" t="n">
        <f aca="false">I55</f>
        <v>28120.47238</v>
      </c>
      <c r="E55" s="63"/>
      <c r="F55" s="61"/>
      <c r="G55" s="61"/>
      <c r="H55" s="62"/>
      <c r="I55" s="63" t="n">
        <f aca="false">I54*I56</f>
        <v>28120.47238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tru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</row>
    <row r="58" customFormat="false" ht="67.5" hidden="false" customHeight="tru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true" outlineLevel="0" collapsed="false">
      <c r="A59" s="134"/>
      <c r="B59" s="135" t="s">
        <v>19</v>
      </c>
      <c r="C59" s="15" t="s">
        <v>15</v>
      </c>
      <c r="D59" s="53" t="n">
        <f aca="false">K59+M59+L59</f>
        <v>1151.485</v>
      </c>
      <c r="E59" s="57"/>
      <c r="F59" s="55"/>
      <c r="G59" s="55"/>
      <c r="H59" s="56"/>
      <c r="I59" s="57"/>
      <c r="J59" s="55"/>
      <c r="K59" s="55" t="n">
        <v>255.822</v>
      </c>
      <c r="L59" s="56" t="n">
        <v>514.123</v>
      </c>
      <c r="M59" s="58" t="n">
        <v>381.54</v>
      </c>
    </row>
    <row r="60" customFormat="false" ht="12.75" hidden="false" customHeight="true" outlineLevel="0" collapsed="false">
      <c r="A60" s="136"/>
      <c r="B60" s="135" t="s">
        <v>20</v>
      </c>
      <c r="C60" s="15" t="s">
        <v>21</v>
      </c>
      <c r="D60" s="59" t="n">
        <f aca="false">K60+M60+L60</f>
        <v>8052.25796</v>
      </c>
      <c r="E60" s="63"/>
      <c r="F60" s="61"/>
      <c r="G60" s="61"/>
      <c r="H60" s="62"/>
      <c r="I60" s="63"/>
      <c r="J60" s="61"/>
      <c r="K60" s="61" t="n">
        <f aca="false">K59*K61</f>
        <v>1673.07588</v>
      </c>
      <c r="L60" s="61" t="n">
        <f aca="false">L59*L61</f>
        <v>3372.64688</v>
      </c>
      <c r="M60" s="61" t="n">
        <f aca="false">M59*M61</f>
        <v>3006.5352</v>
      </c>
    </row>
    <row r="61" customFormat="false" ht="12.75" hidden="false" customHeight="true" outlineLevel="0" collapsed="false">
      <c r="A61" s="137"/>
      <c r="B61" s="138"/>
      <c r="C61" s="139"/>
      <c r="D61" s="122" t="n">
        <f aca="false">D60/D59</f>
        <v>6.99293343812555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</row>
    <row r="62" customFormat="false" ht="12.75" hidden="false" customHeight="tru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false" customHeight="tru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false" customHeight="tru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false" customHeight="tru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61</v>
      </c>
      <c r="K65" s="82"/>
      <c r="L65" s="146"/>
      <c r="M65" s="82"/>
    </row>
    <row r="66" customFormat="false" ht="34.5" hidden="false" customHeight="tru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tru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78.555</v>
      </c>
      <c r="E68" s="57"/>
      <c r="F68" s="55"/>
      <c r="G68" s="55"/>
      <c r="H68" s="56"/>
      <c r="I68" s="57"/>
      <c r="J68" s="55"/>
      <c r="K68" s="55" t="n">
        <f aca="false">K72+K76+K88+K84</f>
        <v>378.555</v>
      </c>
      <c r="L68" s="56"/>
      <c r="M68" s="58" t="n">
        <f aca="false">M80+M88+M84</f>
        <v>0</v>
      </c>
    </row>
    <row r="69" customFormat="false" ht="12.75" hidden="false" customHeight="true" outlineLevel="0" collapsed="false">
      <c r="A69" s="136"/>
      <c r="B69" s="135" t="s">
        <v>20</v>
      </c>
      <c r="C69" s="15" t="s">
        <v>21</v>
      </c>
      <c r="D69" s="59" t="n">
        <f aca="false">J69+K69+M69</f>
        <v>2614.88671</v>
      </c>
      <c r="E69" s="63"/>
      <c r="F69" s="61"/>
      <c r="G69" s="61"/>
      <c r="H69" s="62"/>
      <c r="I69" s="63"/>
      <c r="J69" s="61"/>
      <c r="K69" s="61" t="n">
        <f aca="false">K73+K77+K89+K85</f>
        <v>2614.88671</v>
      </c>
      <c r="L69" s="62"/>
      <c r="M69" s="64" t="n">
        <f aca="false">M81+M89+M85</f>
        <v>0</v>
      </c>
    </row>
    <row r="70" customFormat="false" ht="12.75" hidden="false" customHeight="true" outlineLevel="0" collapsed="false">
      <c r="A70" s="130"/>
      <c r="B70" s="135" t="s">
        <v>22</v>
      </c>
      <c r="C70" s="15" t="s">
        <v>16</v>
      </c>
      <c r="D70" s="65" t="n">
        <f aca="false">D69/D68</f>
        <v>6.90754767471041</v>
      </c>
      <c r="E70" s="69"/>
      <c r="F70" s="67"/>
      <c r="G70" s="67"/>
      <c r="H70" s="68"/>
      <c r="I70" s="69"/>
      <c r="J70" s="67"/>
      <c r="K70" s="67" t="n">
        <f aca="false">K69/K68</f>
        <v>6.90754767471041</v>
      </c>
      <c r="L70" s="68"/>
      <c r="M70" s="70" t="e">
        <f aca="false">M69/M68</f>
        <v>#DIV/0!</v>
      </c>
    </row>
    <row r="71" customFormat="false" ht="12.75" hidden="false" customHeight="tru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true" outlineLevel="0" collapsed="false">
      <c r="A72" s="130"/>
      <c r="B72" s="135" t="s">
        <v>19</v>
      </c>
      <c r="C72" s="15" t="s">
        <v>15</v>
      </c>
      <c r="D72" s="53" t="n">
        <f aca="false">K72+M72</f>
        <v>287.003</v>
      </c>
      <c r="E72" s="57"/>
      <c r="F72" s="55"/>
      <c r="G72" s="55"/>
      <c r="H72" s="56"/>
      <c r="I72" s="57"/>
      <c r="J72" s="55"/>
      <c r="K72" s="55" t="n">
        <v>287.003</v>
      </c>
      <c r="L72" s="77"/>
      <c r="M72" s="79"/>
    </row>
    <row r="73" customFormat="false" ht="12.75" hidden="false" customHeight="true" outlineLevel="0" collapsed="false">
      <c r="A73" s="130"/>
      <c r="B73" s="135" t="s">
        <v>20</v>
      </c>
      <c r="C73" s="15" t="s">
        <v>21</v>
      </c>
      <c r="D73" s="59" t="n">
        <f aca="false">K73+M73</f>
        <v>2029.11121</v>
      </c>
      <c r="E73" s="63"/>
      <c r="F73" s="61"/>
      <c r="G73" s="61"/>
      <c r="H73" s="62"/>
      <c r="I73" s="63"/>
      <c r="J73" s="61"/>
      <c r="K73" s="61" t="n">
        <f aca="false">K72*K74</f>
        <v>2029.11121</v>
      </c>
      <c r="L73" s="77"/>
      <c r="M73" s="160"/>
    </row>
    <row r="74" customFormat="false" ht="12.75" hidden="false" customHeight="tru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tru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true" outlineLevel="0" collapsed="false">
      <c r="A76" s="130"/>
      <c r="B76" s="135" t="s">
        <v>19</v>
      </c>
      <c r="C76" s="15" t="s">
        <v>15</v>
      </c>
      <c r="D76" s="53" t="n">
        <f aca="false">K76+M76</f>
        <v>48.054</v>
      </c>
      <c r="E76" s="57"/>
      <c r="F76" s="55"/>
      <c r="G76" s="55"/>
      <c r="H76" s="56"/>
      <c r="I76" s="57"/>
      <c r="J76" s="55"/>
      <c r="K76" s="55" t="n">
        <v>48.054</v>
      </c>
      <c r="L76" s="77"/>
      <c r="M76" s="79"/>
    </row>
    <row r="77" customFormat="false" ht="12.75" hidden="false" customHeight="true" outlineLevel="0" collapsed="false">
      <c r="A77" s="130"/>
      <c r="B77" s="135" t="s">
        <v>20</v>
      </c>
      <c r="C77" s="15" t="s">
        <v>21</v>
      </c>
      <c r="D77" s="59" t="n">
        <f aca="false">K77+M77</f>
        <v>301.29858</v>
      </c>
      <c r="E77" s="63"/>
      <c r="F77" s="61"/>
      <c r="G77" s="61"/>
      <c r="H77" s="62"/>
      <c r="I77" s="63"/>
      <c r="J77" s="61"/>
      <c r="K77" s="61" t="n">
        <f aca="false">K76*K78</f>
        <v>301.29858</v>
      </c>
      <c r="L77" s="77"/>
      <c r="M77" s="160"/>
    </row>
    <row r="78" customFormat="false" ht="12.75" hidden="false" customHeight="tru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tru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tru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tru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tru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tru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tru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tru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true" outlineLevel="0" collapsed="false">
      <c r="A88" s="130"/>
      <c r="B88" s="135" t="s">
        <v>19</v>
      </c>
      <c r="C88" s="15"/>
      <c r="D88" s="163" t="n">
        <f aca="false">K88+M88</f>
        <v>43.498</v>
      </c>
      <c r="E88" s="57"/>
      <c r="F88" s="55"/>
      <c r="G88" s="55"/>
      <c r="H88" s="56"/>
      <c r="I88" s="57"/>
      <c r="J88" s="55"/>
      <c r="K88" s="55" t="n">
        <v>43.498</v>
      </c>
      <c r="L88" s="56"/>
      <c r="M88" s="58" t="n">
        <v>0</v>
      </c>
    </row>
    <row r="89" customFormat="false" ht="12.75" hidden="false" customHeight="true" outlineLevel="0" collapsed="false">
      <c r="A89" s="130"/>
      <c r="B89" s="135" t="s">
        <v>20</v>
      </c>
      <c r="C89" s="15"/>
      <c r="D89" s="164" t="n">
        <f aca="false">K89+M89</f>
        <v>284.47692</v>
      </c>
      <c r="E89" s="63"/>
      <c r="F89" s="61"/>
      <c r="G89" s="61"/>
      <c r="H89" s="62"/>
      <c r="I89" s="63"/>
      <c r="J89" s="61"/>
      <c r="K89" s="61" t="n">
        <f aca="false">K88*K90</f>
        <v>284.47692</v>
      </c>
      <c r="L89" s="62"/>
      <c r="M89" s="64" t="n">
        <f aca="false">M88*M90</f>
        <v>0</v>
      </c>
    </row>
    <row r="90" customFormat="false" ht="12.75" hidden="false" customHeight="tru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tru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true" outlineLevel="0" collapsed="false">
      <c r="A92" s="166"/>
      <c r="B92" s="135" t="s">
        <v>19</v>
      </c>
      <c r="C92" s="15" t="s">
        <v>15</v>
      </c>
      <c r="D92" s="53" t="n">
        <f aca="false">K92+M92</f>
        <v>18.9</v>
      </c>
      <c r="E92" s="57"/>
      <c r="F92" s="55"/>
      <c r="G92" s="55"/>
      <c r="H92" s="56"/>
      <c r="I92" s="57"/>
      <c r="J92" s="55"/>
      <c r="K92" s="55" t="n">
        <v>18.9</v>
      </c>
      <c r="L92" s="77"/>
      <c r="M92" s="79"/>
      <c r="P92" s="167"/>
    </row>
    <row r="93" customFormat="false" ht="12.75" hidden="false" customHeight="true" outlineLevel="0" collapsed="false">
      <c r="A93" s="168"/>
      <c r="B93" s="135" t="s">
        <v>20</v>
      </c>
      <c r="C93" s="15" t="s">
        <v>21</v>
      </c>
      <c r="D93" s="59" t="n">
        <f aca="false">K93+M93</f>
        <v>109.62</v>
      </c>
      <c r="E93" s="63"/>
      <c r="F93" s="61"/>
      <c r="G93" s="61"/>
      <c r="H93" s="62"/>
      <c r="I93" s="63"/>
      <c r="J93" s="61"/>
      <c r="K93" s="61" t="n">
        <f aca="false">K92*K94</f>
        <v>109.62</v>
      </c>
      <c r="L93" s="169"/>
      <c r="M93" s="170"/>
    </row>
    <row r="94" customFormat="false" ht="12.75" hidden="false" customHeight="tru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true" outlineLevel="0" collapsed="false">
      <c r="A96" s="166"/>
      <c r="B96" s="135" t="s">
        <v>19</v>
      </c>
      <c r="C96" s="15" t="s">
        <v>15</v>
      </c>
      <c r="D96" s="53" t="n">
        <f aca="false">K96+M96</f>
        <v>347.752</v>
      </c>
      <c r="E96" s="57"/>
      <c r="F96" s="55"/>
      <c r="G96" s="55"/>
      <c r="H96" s="56"/>
      <c r="I96" s="57"/>
      <c r="J96" s="55"/>
      <c r="K96" s="55" t="n">
        <f aca="false">K100+K104+K112</f>
        <v>347.752</v>
      </c>
      <c r="L96" s="56"/>
      <c r="M96" s="58" t="n">
        <f aca="false">M108+M112</f>
        <v>0</v>
      </c>
    </row>
    <row r="97" customFormat="false" ht="12.75" hidden="false" customHeight="true" outlineLevel="0" collapsed="false">
      <c r="A97" s="166"/>
      <c r="B97" s="135" t="s">
        <v>20</v>
      </c>
      <c r="C97" s="15" t="s">
        <v>21</v>
      </c>
      <c r="D97" s="59" t="n">
        <f aca="false">K97+M97</f>
        <v>2247.03624</v>
      </c>
      <c r="E97" s="63"/>
      <c r="F97" s="61"/>
      <c r="G97" s="61"/>
      <c r="H97" s="62"/>
      <c r="I97" s="63"/>
      <c r="J97" s="61"/>
      <c r="K97" s="64" t="n">
        <f aca="false">K101+K105+K113</f>
        <v>2247.03624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6160551197405</v>
      </c>
      <c r="E98" s="69"/>
      <c r="F98" s="67"/>
      <c r="G98" s="67"/>
      <c r="H98" s="68"/>
      <c r="I98" s="69"/>
      <c r="J98" s="67"/>
      <c r="K98" s="67" t="n">
        <f aca="false">K97/K96</f>
        <v>6.46160551197405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83.289</v>
      </c>
      <c r="E100" s="57"/>
      <c r="F100" s="55"/>
      <c r="G100" s="55"/>
      <c r="H100" s="56"/>
      <c r="I100" s="57"/>
      <c r="J100" s="55"/>
      <c r="K100" s="55" t="n">
        <v>83.28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588.85323</v>
      </c>
      <c r="E101" s="63"/>
      <c r="F101" s="61"/>
      <c r="G101" s="61"/>
      <c r="H101" s="62"/>
      <c r="I101" s="63"/>
      <c r="J101" s="61"/>
      <c r="K101" s="61" t="n">
        <f aca="false">K100*K102</f>
        <v>588.8532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264.463</v>
      </c>
      <c r="E104" s="57"/>
      <c r="F104" s="55"/>
      <c r="G104" s="55"/>
      <c r="H104" s="56"/>
      <c r="I104" s="57"/>
      <c r="J104" s="55"/>
      <c r="K104" s="55" t="n">
        <v>264.463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1658.18301</v>
      </c>
      <c r="E105" s="63"/>
      <c r="F105" s="61"/>
      <c r="G105" s="61"/>
      <c r="H105" s="62"/>
      <c r="I105" s="63"/>
      <c r="J105" s="61"/>
      <c r="K105" s="61" t="n">
        <f aca="false">K104*K106</f>
        <v>1658.18301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1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true" outlineLevel="0" collapsed="false">
      <c r="A116" s="159"/>
      <c r="B116" s="135" t="s">
        <v>19</v>
      </c>
      <c r="C116" s="15" t="s">
        <v>15</v>
      </c>
      <c r="D116" s="53" t="n">
        <f aca="false">D121+D125+D129</f>
        <v>179.52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true" outlineLevel="0" collapsed="false">
      <c r="A117" s="159"/>
      <c r="B117" s="135" t="s">
        <v>20</v>
      </c>
      <c r="C117" s="15" t="s">
        <v>21</v>
      </c>
      <c r="D117" s="59" t="n">
        <f aca="false">D122+D126+D130</f>
        <v>1214.69968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true" outlineLevel="0" collapsed="false">
      <c r="A118" s="159"/>
      <c r="B118" s="135" t="s">
        <v>22</v>
      </c>
      <c r="C118" s="15" t="s">
        <v>16</v>
      </c>
      <c r="D118" s="65" t="n">
        <f aca="false">D117/D116</f>
        <v>6.7662244602393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tru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tru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true" outlineLevel="0" collapsed="false">
      <c r="A121" s="166"/>
      <c r="B121" s="135" t="s">
        <v>19</v>
      </c>
      <c r="C121" s="15" t="s">
        <v>15</v>
      </c>
      <c r="D121" s="53" t="n">
        <f aca="false">K121+M121</f>
        <v>2.911</v>
      </c>
      <c r="E121" s="57"/>
      <c r="F121" s="55"/>
      <c r="G121" s="55"/>
      <c r="H121" s="56"/>
      <c r="I121" s="57"/>
      <c r="J121" s="55"/>
      <c r="K121" s="55" t="n">
        <v>2.911</v>
      </c>
      <c r="L121" s="56"/>
      <c r="M121" s="58" t="n">
        <v>0</v>
      </c>
    </row>
    <row r="122" customFormat="false" ht="12.75" hidden="false" customHeight="true" outlineLevel="0" collapsed="false">
      <c r="A122" s="166"/>
      <c r="B122" s="135" t="s">
        <v>20</v>
      </c>
      <c r="C122" s="15" t="s">
        <v>21</v>
      </c>
      <c r="D122" s="59" t="n">
        <f aca="false">K122+M122</f>
        <v>19.03794</v>
      </c>
      <c r="E122" s="63"/>
      <c r="F122" s="61"/>
      <c r="G122" s="61"/>
      <c r="H122" s="62"/>
      <c r="I122" s="63"/>
      <c r="J122" s="61"/>
      <c r="K122" s="61" t="n">
        <f aca="false">K121*K123</f>
        <v>19.03794</v>
      </c>
      <c r="L122" s="62"/>
      <c r="M122" s="64" t="n">
        <f aca="false">M121*M123</f>
        <v>0</v>
      </c>
      <c r="P122" s="174"/>
    </row>
    <row r="123" customFormat="false" ht="12.75" hidden="false" customHeight="tru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tru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true" outlineLevel="0" collapsed="false">
      <c r="A125" s="166"/>
      <c r="B125" s="135" t="s">
        <v>19</v>
      </c>
      <c r="C125" s="15" t="s">
        <v>15</v>
      </c>
      <c r="D125" s="53" t="n">
        <f aca="false">K125+M125</f>
        <v>98.953</v>
      </c>
      <c r="E125" s="57"/>
      <c r="F125" s="55"/>
      <c r="G125" s="55"/>
      <c r="H125" s="56"/>
      <c r="I125" s="57"/>
      <c r="J125" s="55"/>
      <c r="K125" s="55" t="n">
        <v>88.317</v>
      </c>
      <c r="L125" s="56"/>
      <c r="M125" s="58" t="n">
        <v>10.636</v>
      </c>
      <c r="O125" s="174" t="e">
        <f aca="false">#REF!+K35+#REF!+K122+K126+K130+#REF!</f>
        <v>#REF!</v>
      </c>
    </row>
    <row r="126" customFormat="false" ht="12.75" hidden="false" customHeight="true" outlineLevel="0" collapsed="false">
      <c r="A126" s="166"/>
      <c r="B126" s="135" t="s">
        <v>20</v>
      </c>
      <c r="C126" s="15" t="s">
        <v>21</v>
      </c>
      <c r="D126" s="59" t="n">
        <f aca="false">K126+M126</f>
        <v>661.40486</v>
      </c>
      <c r="E126" s="63"/>
      <c r="F126" s="61"/>
      <c r="G126" s="61"/>
      <c r="H126" s="62"/>
      <c r="I126" s="63"/>
      <c r="J126" s="61"/>
      <c r="K126" s="61" t="n">
        <f aca="false">K125*K127</f>
        <v>577.59318</v>
      </c>
      <c r="L126" s="62"/>
      <c r="M126" s="64" t="n">
        <f aca="false">M125*M127</f>
        <v>83.81168</v>
      </c>
      <c r="O126" s="177" t="e">
        <f aca="false">#REF!+M36+#REF!+#REF!+M123+M127+M131</f>
        <v>#REF!</v>
      </c>
    </row>
    <row r="127" customFormat="false" ht="12.75" hidden="false" customHeight="true" outlineLevel="0" collapsed="false">
      <c r="A127" s="166"/>
      <c r="B127" s="135" t="s">
        <v>22</v>
      </c>
      <c r="C127" s="15" t="s">
        <v>16</v>
      </c>
      <c r="D127" s="65" t="n">
        <f aca="false">D126/D125</f>
        <v>6.6840303982698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tru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true" outlineLevel="0" collapsed="false">
      <c r="A129" s="166"/>
      <c r="B129" s="135" t="s">
        <v>19</v>
      </c>
      <c r="C129" s="15" t="s">
        <v>15</v>
      </c>
      <c r="D129" s="179" t="n">
        <f aca="false">K129+M129</f>
        <v>77.66</v>
      </c>
      <c r="E129" s="57"/>
      <c r="F129" s="55"/>
      <c r="G129" s="55"/>
      <c r="H129" s="56"/>
      <c r="I129" s="57"/>
      <c r="J129" s="55"/>
      <c r="K129" s="55" t="n">
        <v>57.988</v>
      </c>
      <c r="L129" s="56"/>
      <c r="M129" s="58" t="n">
        <v>19.672</v>
      </c>
      <c r="O129" s="177"/>
    </row>
    <row r="130" customFormat="false" ht="12.75" hidden="false" customHeight="true" outlineLevel="0" collapsed="false">
      <c r="A130" s="166"/>
      <c r="B130" s="135" t="s">
        <v>20</v>
      </c>
      <c r="C130" s="15" t="s">
        <v>21</v>
      </c>
      <c r="D130" s="180" t="n">
        <f aca="false">K130+M130</f>
        <v>534.25688</v>
      </c>
      <c r="E130" s="63"/>
      <c r="F130" s="61"/>
      <c r="G130" s="61"/>
      <c r="H130" s="62"/>
      <c r="I130" s="63"/>
      <c r="J130" s="61"/>
      <c r="K130" s="61" t="n">
        <f aca="false">K129*K131</f>
        <v>379.24152</v>
      </c>
      <c r="L130" s="62"/>
      <c r="M130" s="64" t="n">
        <f aca="false">M129*M131</f>
        <v>155.01536</v>
      </c>
    </row>
    <row r="131" customFormat="false" ht="13.5" hidden="false" customHeight="true" outlineLevel="0" collapsed="false">
      <c r="A131" s="178"/>
      <c r="B131" s="138" t="s">
        <v>22</v>
      </c>
      <c r="C131" s="139" t="s">
        <v>16</v>
      </c>
      <c r="D131" s="181" t="n">
        <f aca="false">D130/D129</f>
        <v>6.87943445789338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tru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tru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true" outlineLevel="0" collapsed="false">
      <c r="A134" s="166"/>
      <c r="B134" s="135" t="s">
        <v>19</v>
      </c>
      <c r="C134" s="15" t="s">
        <v>15</v>
      </c>
      <c r="D134" s="53" t="n">
        <f aca="false">K134+M134</f>
        <v>180.492</v>
      </c>
      <c r="E134" s="57"/>
      <c r="F134" s="55"/>
      <c r="G134" s="55"/>
      <c r="H134" s="56"/>
      <c r="I134" s="57"/>
      <c r="J134" s="55"/>
      <c r="K134" s="55" t="n">
        <f aca="false">K138+K142+K150+K154</f>
        <v>176.475</v>
      </c>
      <c r="L134" s="56"/>
      <c r="M134" s="58" t="n">
        <f aca="false">M146+M150+M154</f>
        <v>4.017</v>
      </c>
      <c r="O134" s="174"/>
    </row>
    <row r="135" customFormat="false" ht="12.75" hidden="false" customHeight="true" outlineLevel="0" collapsed="false">
      <c r="A135" s="166"/>
      <c r="B135" s="135" t="s">
        <v>20</v>
      </c>
      <c r="C135" s="15" t="s">
        <v>21</v>
      </c>
      <c r="D135" s="59" t="n">
        <f aca="false">K135+M135</f>
        <v>1217.70188</v>
      </c>
      <c r="E135" s="63"/>
      <c r="F135" s="61"/>
      <c r="G135" s="61"/>
      <c r="H135" s="62"/>
      <c r="I135" s="63"/>
      <c r="J135" s="61"/>
      <c r="K135" s="61" t="n">
        <f aca="false">K139+K143+K151+K155</f>
        <v>1187.44785</v>
      </c>
      <c r="L135" s="62"/>
      <c r="M135" s="64" t="n">
        <f aca="false">M147+M151+M155</f>
        <v>30.25403</v>
      </c>
      <c r="O135" s="174"/>
    </row>
    <row r="136" customFormat="false" ht="12.75" hidden="false" customHeight="true" outlineLevel="0" collapsed="false">
      <c r="A136" s="166"/>
      <c r="B136" s="135" t="s">
        <v>22</v>
      </c>
      <c r="C136" s="15" t="s">
        <v>16</v>
      </c>
      <c r="D136" s="65" t="n">
        <f aca="false">D135/D134</f>
        <v>6.74656982026904</v>
      </c>
      <c r="E136" s="69"/>
      <c r="F136" s="67"/>
      <c r="G136" s="67"/>
      <c r="H136" s="68"/>
      <c r="I136" s="69"/>
      <c r="J136" s="67"/>
      <c r="K136" s="67" t="n">
        <f aca="false">K135/K134</f>
        <v>6.72870293242669</v>
      </c>
      <c r="L136" s="68"/>
      <c r="M136" s="70" t="n">
        <f aca="false">M135/M134</f>
        <v>7.53149863081902</v>
      </c>
      <c r="O136" s="174"/>
    </row>
    <row r="137" customFormat="false" ht="12.75" hidden="false" customHeight="tru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94.302</v>
      </c>
      <c r="E138" s="57"/>
      <c r="F138" s="55"/>
      <c r="G138" s="55"/>
      <c r="H138" s="56"/>
      <c r="I138" s="57"/>
      <c r="J138" s="55"/>
      <c r="K138" s="55" t="n">
        <v>94.302</v>
      </c>
      <c r="L138" s="77"/>
      <c r="M138" s="79"/>
      <c r="O138" s="174"/>
    </row>
    <row r="139" customFormat="false" ht="12.75" hidden="false" customHeight="true" outlineLevel="0" collapsed="false">
      <c r="A139" s="187"/>
      <c r="B139" s="135" t="s">
        <v>20</v>
      </c>
      <c r="C139" s="15" t="s">
        <v>21</v>
      </c>
      <c r="D139" s="164" t="n">
        <f aca="false">K139+M139</f>
        <v>666.71514</v>
      </c>
      <c r="E139" s="63"/>
      <c r="F139" s="61"/>
      <c r="G139" s="61"/>
      <c r="H139" s="62"/>
      <c r="I139" s="63"/>
      <c r="J139" s="61"/>
      <c r="K139" s="61" t="n">
        <f aca="false">K138*K140</f>
        <v>666.71514</v>
      </c>
      <c r="L139" s="188"/>
      <c r="M139" s="189"/>
    </row>
    <row r="140" customFormat="false" ht="12.75" hidden="false" customHeight="tru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tru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true" outlineLevel="0" collapsed="false">
      <c r="A142" s="130"/>
      <c r="B142" s="135" t="s">
        <v>19</v>
      </c>
      <c r="C142" s="15" t="s">
        <v>15</v>
      </c>
      <c r="D142" s="163" t="n">
        <f aca="false">K142+M142</f>
        <v>61.773</v>
      </c>
      <c r="E142" s="57"/>
      <c r="F142" s="55"/>
      <c r="G142" s="55"/>
      <c r="H142" s="56"/>
      <c r="I142" s="57"/>
      <c r="J142" s="55"/>
      <c r="K142" s="55" t="n">
        <v>61.773</v>
      </c>
      <c r="L142" s="77"/>
      <c r="M142" s="79"/>
    </row>
    <row r="143" customFormat="false" ht="12.75" hidden="false" customHeight="true" outlineLevel="0" collapsed="false">
      <c r="A143" s="130"/>
      <c r="B143" s="135" t="s">
        <v>20</v>
      </c>
      <c r="C143" s="15" t="s">
        <v>21</v>
      </c>
      <c r="D143" s="164" t="n">
        <f aca="false">K143+M143</f>
        <v>387.31671</v>
      </c>
      <c r="E143" s="63"/>
      <c r="F143" s="61"/>
      <c r="G143" s="61"/>
      <c r="H143" s="62"/>
      <c r="I143" s="63"/>
      <c r="J143" s="61"/>
      <c r="K143" s="61" t="n">
        <f aca="false">K142*K144</f>
        <v>387.31671</v>
      </c>
      <c r="L143" s="77"/>
      <c r="M143" s="79"/>
    </row>
    <row r="144" customFormat="false" ht="12.75" hidden="false" customHeight="tru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tru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true" outlineLevel="0" collapsed="false">
      <c r="A146" s="130"/>
      <c r="B146" s="135" t="s">
        <v>19</v>
      </c>
      <c r="C146" s="15" t="s">
        <v>15</v>
      </c>
      <c r="D146" s="163" t="n">
        <f aca="false">K146+M146</f>
        <v>2.857</v>
      </c>
      <c r="E146" s="57"/>
      <c r="F146" s="55"/>
      <c r="G146" s="55"/>
      <c r="H146" s="56"/>
      <c r="I146" s="57"/>
      <c r="J146" s="55"/>
      <c r="K146" s="55"/>
      <c r="L146" s="56"/>
      <c r="M146" s="58" t="n">
        <v>2.857</v>
      </c>
    </row>
    <row r="147" customFormat="false" ht="12.75" hidden="false" customHeight="true" outlineLevel="0" collapsed="false">
      <c r="A147" s="130"/>
      <c r="B147" s="135" t="s">
        <v>20</v>
      </c>
      <c r="C147" s="15" t="s">
        <v>21</v>
      </c>
      <c r="D147" s="164" t="n">
        <f aca="false">K147+M147</f>
        <v>21.11323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21.11323</v>
      </c>
    </row>
    <row r="148" customFormat="false" ht="12.75" hidden="false" customHeight="tru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true" outlineLevel="0" collapsed="false">
      <c r="A150" s="130"/>
      <c r="B150" s="135" t="s">
        <v>19</v>
      </c>
      <c r="C150" s="15"/>
      <c r="D150" s="163" t="n">
        <f aca="false">K150+M150</f>
        <v>21.56</v>
      </c>
      <c r="E150" s="57"/>
      <c r="F150" s="55"/>
      <c r="G150" s="55"/>
      <c r="H150" s="56"/>
      <c r="I150" s="57"/>
      <c r="J150" s="55"/>
      <c r="K150" s="55" t="n">
        <v>20.4</v>
      </c>
      <c r="L150" s="56"/>
      <c r="M150" s="58" t="n">
        <v>1.16</v>
      </c>
    </row>
    <row r="151" customFormat="false" ht="12.75" hidden="false" customHeight="true" outlineLevel="0" collapsed="false">
      <c r="A151" s="130"/>
      <c r="B151" s="135" t="s">
        <v>20</v>
      </c>
      <c r="C151" s="15"/>
      <c r="D151" s="164" t="n">
        <f aca="false">K151+M151</f>
        <v>142.5568</v>
      </c>
      <c r="E151" s="63"/>
      <c r="F151" s="61"/>
      <c r="G151" s="61"/>
      <c r="H151" s="62"/>
      <c r="I151" s="63"/>
      <c r="J151" s="61"/>
      <c r="K151" s="61" t="n">
        <f aca="false">K150*K152</f>
        <v>133.416</v>
      </c>
      <c r="L151" s="62"/>
      <c r="M151" s="64" t="n">
        <f aca="false">M150*M152</f>
        <v>9.1408</v>
      </c>
    </row>
    <row r="152" customFormat="false" ht="12.75" hidden="false" customHeight="true" outlineLevel="0" collapsed="false">
      <c r="A152" s="130"/>
      <c r="B152" s="135" t="s">
        <v>22</v>
      </c>
      <c r="C152" s="15"/>
      <c r="D152" s="165" t="n">
        <f aca="false">D151/D150</f>
        <v>6.61209647495362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tru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tru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false" customHeight="tru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83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619.926</v>
      </c>
      <c r="E158" s="57"/>
      <c r="F158" s="55"/>
      <c r="G158" s="55"/>
      <c r="H158" s="56"/>
      <c r="I158" s="57"/>
      <c r="J158" s="55"/>
      <c r="K158" s="55" t="n">
        <f aca="false">K162+K166+K174</f>
        <v>386.18</v>
      </c>
      <c r="L158" s="56"/>
      <c r="M158" s="58" t="n">
        <f aca="false">M170+M174</f>
        <v>233.746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193.44335</v>
      </c>
      <c r="E159" s="63"/>
      <c r="F159" s="61"/>
      <c r="G159" s="61"/>
      <c r="H159" s="62"/>
      <c r="I159" s="63"/>
      <c r="J159" s="61"/>
      <c r="K159" s="61" t="n">
        <f aca="false">K163+K167+K175</f>
        <v>2463.1552</v>
      </c>
      <c r="L159" s="62"/>
      <c r="M159" s="64" t="n">
        <f aca="false">M171+M175</f>
        <v>1730.28815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6442567338682</v>
      </c>
      <c r="E160" s="69"/>
      <c r="F160" s="67"/>
      <c r="G160" s="67"/>
      <c r="H160" s="68"/>
      <c r="I160" s="69"/>
      <c r="J160" s="67"/>
      <c r="K160" s="67" t="n">
        <f aca="false">K159/K158</f>
        <v>6.37825677145373</v>
      </c>
      <c r="L160" s="68"/>
      <c r="M160" s="70" t="n">
        <f aca="false">M159/M158</f>
        <v>7.4024289185697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8.296</v>
      </c>
      <c r="E162" s="57"/>
      <c r="F162" s="55"/>
      <c r="G162" s="55"/>
      <c r="H162" s="56"/>
      <c r="I162" s="57"/>
      <c r="J162" s="55"/>
      <c r="K162" s="55" t="n">
        <v>48.296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41.45272</v>
      </c>
      <c r="E163" s="63"/>
      <c r="F163" s="61"/>
      <c r="G163" s="61"/>
      <c r="H163" s="62"/>
      <c r="I163" s="63"/>
      <c r="J163" s="61"/>
      <c r="K163" s="61" t="n">
        <f aca="false">K162*K164</f>
        <v>341.45272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66"/>
      <c r="B166" s="135" t="s">
        <v>19</v>
      </c>
      <c r="C166" s="15" t="s">
        <v>15</v>
      </c>
      <c r="D166" s="163" t="n">
        <f aca="false">K166+M166</f>
        <v>326.144</v>
      </c>
      <c r="E166" s="57"/>
      <c r="F166" s="55"/>
      <c r="G166" s="55"/>
      <c r="H166" s="56"/>
      <c r="I166" s="57"/>
      <c r="J166" s="55"/>
      <c r="K166" s="55" t="n">
        <v>326.144</v>
      </c>
      <c r="L166" s="77"/>
      <c r="M166" s="79"/>
    </row>
    <row r="167" customFormat="false" ht="12.75" hidden="false" customHeight="true" outlineLevel="0" collapsed="false">
      <c r="A167" s="166"/>
      <c r="B167" s="135" t="s">
        <v>20</v>
      </c>
      <c r="C167" s="15" t="s">
        <v>21</v>
      </c>
      <c r="D167" s="164" t="n">
        <f aca="false">K167+M167</f>
        <v>2044.92288</v>
      </c>
      <c r="E167" s="63"/>
      <c r="F167" s="61"/>
      <c r="G167" s="61"/>
      <c r="H167" s="62"/>
      <c r="I167" s="63"/>
      <c r="J167" s="61"/>
      <c r="K167" s="61" t="n">
        <f aca="false">K166*K168</f>
        <v>2044.92288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227.817</v>
      </c>
      <c r="E170" s="57"/>
      <c r="F170" s="55"/>
      <c r="G170" s="55"/>
      <c r="H170" s="56"/>
      <c r="I170" s="57"/>
      <c r="J170" s="55"/>
      <c r="K170" s="55"/>
      <c r="L170" s="56"/>
      <c r="M170" s="58" t="n">
        <v>227.817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683.5676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683.56763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7.669</v>
      </c>
      <c r="E174" s="57"/>
      <c r="F174" s="55"/>
      <c r="G174" s="55"/>
      <c r="H174" s="56"/>
      <c r="I174" s="57"/>
      <c r="J174" s="55"/>
      <c r="K174" s="55" t="n">
        <v>11.74</v>
      </c>
      <c r="L174" s="56"/>
      <c r="M174" s="58" t="n">
        <v>5.929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23.50012</v>
      </c>
      <c r="E175" s="63"/>
      <c r="F175" s="61"/>
      <c r="G175" s="61"/>
      <c r="H175" s="62"/>
      <c r="I175" s="63"/>
      <c r="J175" s="61"/>
      <c r="K175" s="61" t="n">
        <f aca="false">K174*K176</f>
        <v>76.7796</v>
      </c>
      <c r="L175" s="62"/>
      <c r="M175" s="64" t="n">
        <f aca="false">M174*M176</f>
        <v>46.720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8964966891165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tru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true" outlineLevel="0" collapsed="false">
      <c r="A178" s="166"/>
      <c r="B178" s="135" t="s">
        <v>19</v>
      </c>
      <c r="C178" s="15" t="s">
        <v>15</v>
      </c>
      <c r="D178" s="163" t="n">
        <f aca="false">D183+D187+D191</f>
        <v>276.444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true" outlineLevel="0" collapsed="false">
      <c r="A179" s="166"/>
      <c r="B179" s="135" t="s">
        <v>20</v>
      </c>
      <c r="C179" s="15" t="s">
        <v>21</v>
      </c>
      <c r="D179" s="164" t="n">
        <f aca="false">D184+D188+D192</f>
        <v>1963.21492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10167310558377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tru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tru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true" outlineLevel="0" collapsed="false">
      <c r="A183" s="159"/>
      <c r="B183" s="135" t="s">
        <v>19</v>
      </c>
      <c r="C183" s="15" t="s">
        <v>15</v>
      </c>
      <c r="D183" s="163" t="n">
        <f aca="false">K183+M183</f>
        <v>127.707</v>
      </c>
      <c r="E183" s="57"/>
      <c r="F183" s="55"/>
      <c r="G183" s="55"/>
      <c r="H183" s="56"/>
      <c r="I183" s="57"/>
      <c r="J183" s="55"/>
      <c r="K183" s="55" t="n">
        <v>117.07</v>
      </c>
      <c r="L183" s="56"/>
      <c r="M183" s="58" t="n">
        <v>10.637</v>
      </c>
    </row>
    <row r="184" customFormat="false" ht="12.75" hidden="false" customHeight="true" outlineLevel="0" collapsed="false">
      <c r="A184" s="159"/>
      <c r="B184" s="135" t="s">
        <v>20</v>
      </c>
      <c r="C184" s="15" t="s">
        <v>21</v>
      </c>
      <c r="D184" s="164" t="n">
        <f aca="false">K184+M184</f>
        <v>849.45736</v>
      </c>
      <c r="E184" s="63"/>
      <c r="F184" s="61"/>
      <c r="G184" s="61"/>
      <c r="H184" s="62"/>
      <c r="I184" s="63"/>
      <c r="J184" s="61"/>
      <c r="K184" s="61" t="n">
        <f aca="false">K183*K185</f>
        <v>765.6378</v>
      </c>
      <c r="L184" s="62"/>
      <c r="M184" s="64" t="n">
        <f aca="false">M183*M185</f>
        <v>83.81956</v>
      </c>
      <c r="P184" s="174"/>
    </row>
    <row r="185" customFormat="false" ht="12.75" hidden="false" customHeight="true" outlineLevel="0" collapsed="false">
      <c r="A185" s="166"/>
      <c r="B185" s="135" t="s">
        <v>22</v>
      </c>
      <c r="C185" s="15" t="s">
        <v>16</v>
      </c>
      <c r="D185" s="165" t="n">
        <f aca="false">D184/D183</f>
        <v>6.6516115796315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tru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true" outlineLevel="0" collapsed="false">
      <c r="A187" s="159"/>
      <c r="B187" s="135" t="s">
        <v>19</v>
      </c>
      <c r="C187" s="15" t="s">
        <v>15</v>
      </c>
      <c r="D187" s="163" t="n">
        <f aca="false">K187+M187</f>
        <v>8.914</v>
      </c>
      <c r="E187" s="57"/>
      <c r="F187" s="55"/>
      <c r="G187" s="55"/>
      <c r="H187" s="56"/>
      <c r="I187" s="57"/>
      <c r="J187" s="55"/>
      <c r="K187" s="55" t="n">
        <v>5.179</v>
      </c>
      <c r="L187" s="56"/>
      <c r="M187" s="58" t="n">
        <v>3.735</v>
      </c>
      <c r="O187" s="174" t="e">
        <f aca="false">#REF!+K125+#REF!+K184+K188+K192+K240</f>
        <v>#REF!</v>
      </c>
    </row>
    <row r="188" customFormat="false" ht="12.75" hidden="false" customHeight="true" outlineLevel="0" collapsed="false">
      <c r="A188" s="159"/>
      <c r="B188" s="135" t="s">
        <v>20</v>
      </c>
      <c r="C188" s="15" t="s">
        <v>21</v>
      </c>
      <c r="D188" s="164" t="n">
        <f aca="false">K188+M188</f>
        <v>63.30246</v>
      </c>
      <c r="E188" s="63"/>
      <c r="F188" s="61"/>
      <c r="G188" s="61"/>
      <c r="H188" s="62"/>
      <c r="I188" s="63"/>
      <c r="J188" s="61"/>
      <c r="K188" s="61" t="n">
        <f aca="false">K187*K189</f>
        <v>33.87066</v>
      </c>
      <c r="L188" s="62"/>
      <c r="M188" s="64" t="n">
        <f aca="false">M187*M189</f>
        <v>29.4318</v>
      </c>
      <c r="O188" s="177" t="e">
        <f aca="false">#REF!+M126+#REF!+M241+M185+M189+M193</f>
        <v>#REF!</v>
      </c>
    </row>
    <row r="189" customFormat="false" ht="12.75" hidden="false" customHeight="true" outlineLevel="0" collapsed="false">
      <c r="A189" s="166"/>
      <c r="B189" s="135" t="s">
        <v>22</v>
      </c>
      <c r="C189" s="15" t="s">
        <v>16</v>
      </c>
      <c r="D189" s="165" t="n">
        <f aca="false">D188/D187</f>
        <v>7.10146511106125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tru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true" outlineLevel="0" collapsed="false">
      <c r="A191" s="159"/>
      <c r="B191" s="135" t="s">
        <v>19</v>
      </c>
      <c r="C191" s="15" t="s">
        <v>15</v>
      </c>
      <c r="D191" s="163" t="n">
        <f aca="false">K191+M191</f>
        <v>139.823</v>
      </c>
      <c r="E191" s="57"/>
      <c r="F191" s="55"/>
      <c r="G191" s="55"/>
      <c r="H191" s="56"/>
      <c r="I191" s="57"/>
      <c r="J191" s="55"/>
      <c r="K191" s="55" t="n">
        <v>38.321</v>
      </c>
      <c r="L191" s="56"/>
      <c r="M191" s="58" t="n">
        <v>101.502</v>
      </c>
      <c r="O191" s="177"/>
    </row>
    <row r="192" customFormat="false" ht="12.75" hidden="false" customHeight="true" outlineLevel="0" collapsed="false">
      <c r="A192" s="159"/>
      <c r="B192" s="135" t="s">
        <v>20</v>
      </c>
      <c r="C192" s="15" t="s">
        <v>21</v>
      </c>
      <c r="D192" s="164" t="n">
        <f aca="false">K192+M192</f>
        <v>1050.4551</v>
      </c>
      <c r="E192" s="63"/>
      <c r="F192" s="61"/>
      <c r="G192" s="61"/>
      <c r="H192" s="62"/>
      <c r="I192" s="63"/>
      <c r="J192" s="61"/>
      <c r="K192" s="61" t="n">
        <f aca="false">K191*K193</f>
        <v>250.61934</v>
      </c>
      <c r="L192" s="62"/>
      <c r="M192" s="64" t="n">
        <f aca="false">M191*M193</f>
        <v>799.83576</v>
      </c>
    </row>
    <row r="193" customFormat="false" ht="13.5" hidden="false" customHeight="true" outlineLevel="0" collapsed="false">
      <c r="A193" s="166"/>
      <c r="B193" s="138" t="s">
        <v>22</v>
      </c>
      <c r="C193" s="93" t="s">
        <v>16</v>
      </c>
      <c r="D193" s="194" t="n">
        <f aca="false">D192/D191</f>
        <v>7.51274897549044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tru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true" outlineLevel="0" collapsed="false">
      <c r="A195" s="203"/>
      <c r="B195" s="204" t="s">
        <v>95</v>
      </c>
      <c r="C195" s="205"/>
      <c r="D195" s="206" t="n">
        <f aca="false">D200+D204+D208+D212+D216</f>
        <v>1629.252</v>
      </c>
      <c r="E195" s="207"/>
      <c r="F195" s="208"/>
      <c r="G195" s="208"/>
      <c r="H195" s="209"/>
      <c r="I195" s="207"/>
      <c r="J195" s="208" t="n">
        <f aca="false">J200+J204+J208+J212</f>
        <v>567.32</v>
      </c>
      <c r="K195" s="208" t="n">
        <f aca="false">K204+K208+K212</f>
        <v>367.074</v>
      </c>
      <c r="L195" s="208"/>
      <c r="M195" s="210" t="n">
        <f aca="false">M204+M216</f>
        <v>694.858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7313.45154768</v>
      </c>
      <c r="E196" s="213"/>
      <c r="F196" s="214"/>
      <c r="G196" s="214"/>
      <c r="H196" s="215"/>
      <c r="I196" s="213"/>
      <c r="J196" s="214" t="n">
        <f aca="false">J201+J205+J209+J213</f>
        <v>2546.6087088</v>
      </c>
      <c r="K196" s="214" t="n">
        <f aca="false">K205+K209+K213</f>
        <v>1647.73645416</v>
      </c>
      <c r="L196" s="215"/>
      <c r="M196" s="216" t="n">
        <f aca="false">M205+M217</f>
        <v>3119.10638472</v>
      </c>
      <c r="O196" s="174"/>
    </row>
    <row r="197" customFormat="false" ht="13.5" hidden="false" customHeight="tru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409.095</v>
      </c>
      <c r="E200" s="57"/>
      <c r="F200" s="55"/>
      <c r="G200" s="55"/>
      <c r="H200" s="56"/>
      <c r="I200" s="57"/>
      <c r="J200" s="55" t="n">
        <v>409.095</v>
      </c>
      <c r="K200" s="76"/>
      <c r="L200" s="77"/>
      <c r="M200" s="79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836.3619998</v>
      </c>
      <c r="E201" s="63"/>
      <c r="F201" s="61"/>
      <c r="G201" s="61"/>
      <c r="H201" s="62"/>
      <c r="I201" s="63"/>
      <c r="J201" s="61" t="n">
        <f aca="false">J200*J202</f>
        <v>1836.3619998</v>
      </c>
      <c r="K201" s="76"/>
      <c r="L201" s="77"/>
      <c r="M201" s="7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</row>
    <row r="203" customFormat="false" ht="12.75" hidden="false" customHeight="tru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true" outlineLevel="1" collapsed="false">
      <c r="A204" s="236"/>
      <c r="B204" s="52" t="s">
        <v>97</v>
      </c>
      <c r="C204" s="15" t="s">
        <v>15</v>
      </c>
      <c r="D204" s="53" t="n">
        <f aca="false">J204+K204+M204</f>
        <v>1121.607</v>
      </c>
      <c r="E204" s="57"/>
      <c r="F204" s="55"/>
      <c r="G204" s="55"/>
      <c r="H204" s="56"/>
      <c r="I204" s="57"/>
      <c r="J204" s="55" t="n">
        <v>62.838</v>
      </c>
      <c r="K204" s="55" t="n">
        <v>363.911</v>
      </c>
      <c r="L204" s="56"/>
      <c r="M204" s="58" t="n">
        <v>694.858</v>
      </c>
    </row>
    <row r="205" customFormat="false" ht="12.75" hidden="false" customHeight="true" outlineLevel="1" collapsed="false">
      <c r="A205" s="236"/>
      <c r="B205" s="52" t="s">
        <v>20</v>
      </c>
      <c r="C205" s="15" t="s">
        <v>21</v>
      </c>
      <c r="D205" s="59" t="n">
        <f aca="false">J205+K205+M205</f>
        <v>5034.71436588</v>
      </c>
      <c r="E205" s="63"/>
      <c r="F205" s="61"/>
      <c r="G205" s="61"/>
      <c r="H205" s="62"/>
      <c r="I205" s="63"/>
      <c r="J205" s="61" t="n">
        <f aca="false">J204*J206</f>
        <v>282.06972792</v>
      </c>
      <c r="K205" s="61" t="n">
        <f aca="false">K204*K206</f>
        <v>1633.53825324</v>
      </c>
      <c r="L205" s="62"/>
      <c r="M205" s="64" t="n">
        <f aca="false">(M204*M206)</f>
        <v>3119.10638472</v>
      </c>
    </row>
    <row r="206" customFormat="false" ht="12.75" hidden="false" customHeight="tru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tru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0.64</v>
      </c>
      <c r="E208" s="57"/>
      <c r="F208" s="55"/>
      <c r="G208" s="55"/>
      <c r="H208" s="56"/>
      <c r="I208" s="57"/>
      <c r="J208" s="55" t="n">
        <v>19.095</v>
      </c>
      <c r="K208" s="55" t="n">
        <v>1.545</v>
      </c>
      <c r="L208" s="77"/>
      <c r="M208" s="79"/>
    </row>
    <row r="209" customFormat="false" ht="12.75" hidden="false" customHeight="true" outlineLevel="1" collapsed="false">
      <c r="A209" s="236"/>
      <c r="B209" s="52" t="s">
        <v>20</v>
      </c>
      <c r="C209" s="15" t="s">
        <v>21</v>
      </c>
      <c r="D209" s="59" t="n">
        <f aca="false">J209+K209</f>
        <v>92.6496576</v>
      </c>
      <c r="E209" s="63"/>
      <c r="F209" s="61"/>
      <c r="G209" s="61"/>
      <c r="H209" s="62"/>
      <c r="I209" s="63"/>
      <c r="J209" s="61" t="n">
        <f aca="false">J208*J210</f>
        <v>85.7143998</v>
      </c>
      <c r="K209" s="61" t="n">
        <f aca="false">K208*K210</f>
        <v>6.9352578</v>
      </c>
      <c r="L209" s="145"/>
      <c r="M209" s="82"/>
    </row>
    <row r="210" customFormat="false" ht="12.75" hidden="false" customHeight="tru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</row>
    <row r="211" customFormat="false" ht="12.75" hidden="false" customHeight="tru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77.91</v>
      </c>
      <c r="E212" s="57"/>
      <c r="F212" s="55"/>
      <c r="G212" s="55"/>
      <c r="H212" s="56"/>
      <c r="I212" s="57"/>
      <c r="J212" s="55" t="n">
        <v>76.292</v>
      </c>
      <c r="K212" s="55" t="n">
        <v>1.618</v>
      </c>
      <c r="L212" s="77"/>
      <c r="M212" s="79"/>
    </row>
    <row r="213" customFormat="false" ht="12.75" hidden="false" customHeight="true" outlineLevel="1" collapsed="false">
      <c r="A213" s="236"/>
      <c r="B213" s="52" t="s">
        <v>20</v>
      </c>
      <c r="C213" s="15" t="s">
        <v>21</v>
      </c>
      <c r="D213" s="59" t="n">
        <f aca="false">K213+J213</f>
        <v>349.7255244</v>
      </c>
      <c r="E213" s="63"/>
      <c r="F213" s="61"/>
      <c r="G213" s="61"/>
      <c r="H213" s="62"/>
      <c r="I213" s="63"/>
      <c r="J213" s="61" t="n">
        <f aca="false">J212*J214</f>
        <v>342.46258128</v>
      </c>
      <c r="K213" s="61" t="n">
        <f aca="false">K212*K214</f>
        <v>7.26294312</v>
      </c>
      <c r="L213" s="145"/>
      <c r="M213" s="82"/>
    </row>
    <row r="214" customFormat="false" ht="12.75" hidden="false" customHeight="tru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</row>
    <row r="215" customFormat="false" ht="12.75" hidden="false" customHeight="tru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</row>
    <row r="216" s="2" customFormat="true" ht="12.75" hidden="false" customHeight="tru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tru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249"/>
      <c r="M217" s="64" t="n">
        <f aca="false">M216*M218</f>
        <v>0</v>
      </c>
    </row>
    <row r="218" s="2" customFormat="true" ht="12.75" hidden="false" customHeight="true" outlineLevel="1" collapsed="false">
      <c r="A218" s="236"/>
      <c r="B218" s="52" t="s">
        <v>22</v>
      </c>
      <c r="C218" s="15" t="s">
        <v>16</v>
      </c>
      <c r="D218" s="80" t="e">
        <f aca="false">D217/D216</f>
        <v>#DIV/0!</v>
      </c>
      <c r="E218" s="112"/>
      <c r="F218" s="113"/>
      <c r="G218" s="113"/>
      <c r="H218" s="114"/>
      <c r="I218" s="250"/>
      <c r="J218" s="251"/>
      <c r="K218" s="251"/>
      <c r="L218" s="252"/>
      <c r="M218" s="232" t="n">
        <v>4.48884</v>
      </c>
    </row>
    <row r="219" s="2" customFormat="true" ht="13.5" hidden="false" customHeight="tru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tru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true" outlineLevel="1" collapsed="false">
      <c r="A221" s="272"/>
      <c r="B221" s="273" t="s">
        <v>19</v>
      </c>
      <c r="C221" s="274" t="s">
        <v>15</v>
      </c>
      <c r="D221" s="206" t="n">
        <f aca="false">D226+D235+D239</f>
        <v>1328.678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true" outlineLevel="1" collapsed="false">
      <c r="A222" s="272"/>
      <c r="B222" s="273" t="s">
        <v>20</v>
      </c>
      <c r="C222" s="274" t="s">
        <v>21</v>
      </c>
      <c r="D222" s="212" t="n">
        <f aca="false">D227+D236+D240</f>
        <v>6630.100693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true" outlineLevel="0" collapsed="false">
      <c r="A223" s="279"/>
      <c r="B223" s="280" t="s">
        <v>22</v>
      </c>
      <c r="C223" s="281" t="s">
        <v>16</v>
      </c>
      <c r="D223" s="282" t="n">
        <f aca="false">D222/D221</f>
        <v>4.98999809818481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tru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tru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true" outlineLevel="0" collapsed="false">
      <c r="A226" s="136"/>
      <c r="B226" s="135" t="s">
        <v>19</v>
      </c>
      <c r="C226" s="15" t="s">
        <v>15</v>
      </c>
      <c r="D226" s="53" t="n">
        <f aca="false">M226</f>
        <v>1143.098</v>
      </c>
      <c r="E226" s="57"/>
      <c r="F226" s="55"/>
      <c r="G226" s="55"/>
      <c r="H226" s="56"/>
      <c r="I226" s="57"/>
      <c r="J226" s="55"/>
      <c r="K226" s="55"/>
      <c r="L226" s="56"/>
      <c r="M226" s="58" t="n">
        <v>1143.098</v>
      </c>
    </row>
    <row r="227" customFormat="false" ht="12.75" hidden="false" customHeight="true" outlineLevel="0" collapsed="false">
      <c r="A227" s="159"/>
      <c r="B227" s="135" t="s">
        <v>20</v>
      </c>
      <c r="C227" s="15" t="s">
        <v>21</v>
      </c>
      <c r="D227" s="59" t="n">
        <f aca="false">M227</f>
        <v>5704.05687</v>
      </c>
      <c r="E227" s="63"/>
      <c r="F227" s="61"/>
      <c r="G227" s="61"/>
      <c r="H227" s="62"/>
      <c r="I227" s="63"/>
      <c r="J227" s="61"/>
      <c r="K227" s="61"/>
      <c r="L227" s="62"/>
      <c r="M227" s="64" t="n">
        <v>5704.05687</v>
      </c>
    </row>
    <row r="228" customFormat="false" ht="12.75" hidden="false" customHeight="tru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tru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tru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true" outlineLevel="0" collapsed="false">
      <c r="A231" s="159"/>
      <c r="B231" s="135" t="s">
        <v>19</v>
      </c>
      <c r="C231" s="15" t="s">
        <v>15</v>
      </c>
      <c r="D231" s="53" t="n">
        <f aca="false">M231</f>
        <v>54.903</v>
      </c>
      <c r="E231" s="57"/>
      <c r="F231" s="55"/>
      <c r="G231" s="55"/>
      <c r="H231" s="56"/>
      <c r="I231" s="57"/>
      <c r="J231" s="55"/>
      <c r="K231" s="55"/>
      <c r="L231" s="56"/>
      <c r="M231" s="58" t="n">
        <v>54.903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73.96808</v>
      </c>
      <c r="E232" s="63"/>
      <c r="F232" s="61"/>
      <c r="G232" s="61"/>
      <c r="H232" s="62"/>
      <c r="I232" s="63"/>
      <c r="J232" s="61"/>
      <c r="K232" s="61"/>
      <c r="L232" s="62"/>
      <c r="M232" s="64" t="n">
        <v>273.96808</v>
      </c>
    </row>
    <row r="233" customFormat="false" ht="12.75" hidden="false" customHeight="tru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</row>
    <row r="234" customFormat="false" ht="12.75" hidden="false" customHeight="tru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true" outlineLevel="0" collapsed="false">
      <c r="A235" s="159"/>
      <c r="B235" s="135" t="s">
        <v>19</v>
      </c>
      <c r="C235" s="15" t="s">
        <v>15</v>
      </c>
      <c r="D235" s="53" t="n">
        <f aca="false">M235</f>
        <v>88.034</v>
      </c>
      <c r="E235" s="57"/>
      <c r="F235" s="55"/>
      <c r="G235" s="55"/>
      <c r="H235" s="56"/>
      <c r="I235" s="57"/>
      <c r="J235" s="55"/>
      <c r="K235" s="55"/>
      <c r="L235" s="56"/>
      <c r="M235" s="58" t="n">
        <v>88.034</v>
      </c>
    </row>
    <row r="236" customFormat="false" ht="12.75" hidden="false" customHeight="true" outlineLevel="0" collapsed="false">
      <c r="A236" s="159"/>
      <c r="B236" s="135" t="s">
        <v>20</v>
      </c>
      <c r="C236" s="15" t="s">
        <v>21</v>
      </c>
      <c r="D236" s="59" t="n">
        <f aca="false">M236</f>
        <v>439.2896631</v>
      </c>
      <c r="E236" s="63"/>
      <c r="F236" s="61"/>
      <c r="G236" s="61"/>
      <c r="H236" s="62"/>
      <c r="I236" s="63"/>
      <c r="J236" s="61"/>
      <c r="K236" s="61"/>
      <c r="L236" s="62"/>
      <c r="M236" s="64" t="n">
        <v>439.2896631</v>
      </c>
    </row>
    <row r="237" customFormat="false" ht="12.75" hidden="false" customHeight="true" outlineLevel="0" collapsed="false">
      <c r="A237" s="166"/>
      <c r="B237" s="135" t="s">
        <v>22</v>
      </c>
      <c r="C237" s="15" t="s">
        <v>16</v>
      </c>
      <c r="D237" s="65" t="n">
        <f aca="false">D236/D235</f>
        <v>4.99000003521367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tru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true" outlineLevel="0" collapsed="false">
      <c r="A239" s="159"/>
      <c r="B239" s="135" t="s">
        <v>19</v>
      </c>
      <c r="C239" s="15" t="s">
        <v>15</v>
      </c>
      <c r="D239" s="53" t="n">
        <f aca="false">M239</f>
        <v>97.546</v>
      </c>
      <c r="E239" s="57"/>
      <c r="F239" s="55"/>
      <c r="G239" s="55"/>
      <c r="H239" s="56"/>
      <c r="I239" s="57"/>
      <c r="J239" s="55"/>
      <c r="K239" s="55"/>
      <c r="L239" s="56"/>
      <c r="M239" s="58" t="n">
        <v>97.546</v>
      </c>
    </row>
    <row r="240" customFormat="false" ht="12.75" hidden="false" customHeight="true" outlineLevel="0" collapsed="false">
      <c r="A240" s="159"/>
      <c r="B240" s="135" t="s">
        <v>20</v>
      </c>
      <c r="C240" s="15" t="s">
        <v>21</v>
      </c>
      <c r="D240" s="59" t="n">
        <f aca="false">M240</f>
        <v>486.75416</v>
      </c>
      <c r="E240" s="63"/>
      <c r="F240" s="61"/>
      <c r="G240" s="61"/>
      <c r="H240" s="62"/>
      <c r="I240" s="63"/>
      <c r="J240" s="61"/>
      <c r="K240" s="61"/>
      <c r="L240" s="62"/>
      <c r="M240" s="64" t="n">
        <v>486.75416</v>
      </c>
    </row>
    <row r="241" customFormat="false" ht="12.75" hidden="false" customHeight="true" outlineLevel="0" collapsed="false">
      <c r="A241" s="166"/>
      <c r="B241" s="135" t="s">
        <v>22</v>
      </c>
      <c r="C241" s="15" t="s">
        <v>16</v>
      </c>
      <c r="D241" s="65" t="n">
        <f aca="false">D240/D239</f>
        <v>4.98999610440203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tru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tru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1630.646</v>
      </c>
      <c r="E243" s="57"/>
      <c r="F243" s="55"/>
      <c r="G243" s="55"/>
      <c r="H243" s="56"/>
      <c r="I243" s="301" t="n">
        <f aca="false">I54</f>
        <v>6235.138</v>
      </c>
      <c r="J243" s="302" t="n">
        <f aca="false">J41+J45+J49+J200+J204+J208+J212+J38</f>
        <v>8687.81</v>
      </c>
      <c r="K243" s="302" t="n">
        <f aca="false">K34+K59+K68+K96+K116+K138+K166+K178+K195+K92</f>
        <v>1937.482</v>
      </c>
      <c r="L243" s="302" t="n">
        <f aca="false">L59+L38</f>
        <v>516.279</v>
      </c>
      <c r="M243" s="179" t="n">
        <f aca="false">M34+M59+M68+M96+M116+M138+M166+M178+M204+M216+M226+M235+M239</f>
        <v>2420.382</v>
      </c>
    </row>
    <row r="244" customFormat="false" ht="12.75" hidden="false" customHeight="tru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16937.2678707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28120.47238</v>
      </c>
      <c r="J244" s="305" t="n">
        <f aca="false">J42+J46+J50+J201+J205+J209+J213+J39</f>
        <v>48102.5576088</v>
      </c>
      <c r="K244" s="305" t="n">
        <f aca="false">K35+K60+K69+K97+K117+K139+K167+K179+K196+K93</f>
        <v>12021.20569416</v>
      </c>
      <c r="L244" s="305" t="n">
        <f aca="false">L60+L39</f>
        <v>3386.79024</v>
      </c>
      <c r="M244" s="180" t="n">
        <f aca="false">M35+M60+M69+M97+M117+M139+M167+M179+M205+M217+M227+M236+M240</f>
        <v>12884.46573782</v>
      </c>
    </row>
    <row r="245" customFormat="false" ht="13.5" hidden="false" customHeight="true" outlineLevel="0" collapsed="false">
      <c r="A245" s="306"/>
      <c r="B245" s="307" t="s">
        <v>22</v>
      </c>
      <c r="C245" s="26" t="s">
        <v>16</v>
      </c>
      <c r="D245" s="308" t="n">
        <f aca="false">D244/D243</f>
        <v>5.40609225775226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3678747679795</v>
      </c>
      <c r="K245" s="308" t="n">
        <f aca="false">K244/K243</f>
        <v>6.2045509037813</v>
      </c>
      <c r="L245" s="308" t="n">
        <f aca="false">L244/L243</f>
        <v>6.56</v>
      </c>
      <c r="M245" s="309" t="n">
        <f aca="false">M244/M243</f>
        <v>5.32331910327378</v>
      </c>
    </row>
    <row r="246" customFormat="false" ht="12.75" hidden="false" customHeight="true" outlineLevel="0" collapsed="false">
      <c r="A246" s="310"/>
      <c r="B246" s="311" t="s">
        <v>113</v>
      </c>
      <c r="C246" s="312"/>
      <c r="D246" s="313" t="n">
        <f aca="false">(D222/120*20)+0.00001</f>
        <v>1105.01679218333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true" outlineLevel="0" collapsed="false">
      <c r="A247" s="310"/>
      <c r="B247" s="316" t="s">
        <v>114</v>
      </c>
      <c r="D247" s="317" t="n">
        <f aca="false">D244-D246</f>
        <v>115832.251078597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tru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true" outlineLevel="0" collapsed="false">
      <c r="A249" s="310"/>
      <c r="B249" s="320"/>
      <c r="D249" s="324"/>
      <c r="I249" s="325"/>
      <c r="J249" s="325"/>
    </row>
    <row r="250" customFormat="false" ht="12.75" hidden="false" customHeight="tru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tru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28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3.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tru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0441.209</v>
      </c>
      <c r="E7" s="33"/>
      <c r="F7" s="34"/>
      <c r="G7" s="34"/>
      <c r="H7" s="35"/>
      <c r="I7" s="33" t="n">
        <f aca="false">I23</f>
        <v>7652.912</v>
      </c>
      <c r="J7" s="34" t="n">
        <f aca="false">J10+J26+J29</f>
        <v>488.548</v>
      </c>
      <c r="K7" s="34" t="n">
        <f aca="false">K10+K14+K18+K29</f>
        <v>1339.575</v>
      </c>
      <c r="L7" s="35" t="n">
        <f aca="false">L10</f>
        <v>211.57</v>
      </c>
      <c r="M7" s="36" t="n">
        <f aca="false">M10+M14+M18+M29</f>
        <v>748.604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34257.22038942</v>
      </c>
      <c r="E8" s="38"/>
      <c r="F8" s="39"/>
      <c r="G8" s="39"/>
      <c r="H8" s="40"/>
      <c r="I8" s="38" t="n">
        <f aca="false">I24</f>
        <v>22134.5173776</v>
      </c>
      <c r="J8" s="39" t="n">
        <f aca="false">J11+J27+J30</f>
        <v>2113.99464004</v>
      </c>
      <c r="K8" s="39" t="n">
        <f aca="false">K11+K15+K19+K30</f>
        <v>6121.73854554</v>
      </c>
      <c r="L8" s="40" t="n">
        <f aca="false">L11</f>
        <v>530.765659</v>
      </c>
      <c r="M8" s="41" t="n">
        <f aca="false">M11+M15+M19+M30</f>
        <v>3356.20416724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394.024</v>
      </c>
      <c r="E10" s="54"/>
      <c r="F10" s="55"/>
      <c r="G10" s="55"/>
      <c r="H10" s="56"/>
      <c r="I10" s="57"/>
      <c r="J10" s="55" t="n">
        <f aca="false">J38+J41+J45+J49</f>
        <v>415.462</v>
      </c>
      <c r="K10" s="55" t="n">
        <f aca="false">K34+K59+K64+K94</f>
        <v>524.041</v>
      </c>
      <c r="L10" s="55" t="n">
        <f aca="false">L59</f>
        <v>211.57</v>
      </c>
      <c r="M10" s="58" t="n">
        <f aca="false">M34+M59+M64+M94</f>
        <v>242.95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69.7047546</v>
      </c>
      <c r="E11" s="60"/>
      <c r="F11" s="61"/>
      <c r="G11" s="61"/>
      <c r="H11" s="62"/>
      <c r="I11" s="63"/>
      <c r="J11" s="61" t="n">
        <f aca="false">J39+J42+J46+J50</f>
        <v>1903.9790956</v>
      </c>
      <c r="K11" s="61" t="n">
        <f aca="false">K35+K60+K65+K95</f>
        <v>2620.205</v>
      </c>
      <c r="L11" s="61" t="n">
        <f aca="false">L60</f>
        <v>530.765659</v>
      </c>
      <c r="M11" s="64" t="n">
        <f aca="false">M35+M60+M65+M95</f>
        <v>1214.755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9755868952041</v>
      </c>
      <c r="E12" s="66"/>
      <c r="F12" s="67"/>
      <c r="G12" s="67"/>
      <c r="H12" s="68"/>
      <c r="I12" s="69"/>
      <c r="J12" s="67" t="n">
        <f aca="false">J11/J10</f>
        <v>4.58279961970048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531.021</v>
      </c>
      <c r="E14" s="54"/>
      <c r="F14" s="55"/>
      <c r="G14" s="55"/>
      <c r="H14" s="56"/>
      <c r="I14" s="57"/>
      <c r="J14" s="55"/>
      <c r="K14" s="55" t="n">
        <f aca="false">K68+K72+K98</f>
        <v>346.012</v>
      </c>
      <c r="L14" s="55"/>
      <c r="M14" s="58" t="n">
        <f aca="false">M72+M98</f>
        <v>185.009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2603.781</v>
      </c>
      <c r="E15" s="60"/>
      <c r="F15" s="61"/>
      <c r="G15" s="61"/>
      <c r="H15" s="62"/>
      <c r="I15" s="63"/>
      <c r="J15" s="61"/>
      <c r="K15" s="61" t="n">
        <f aca="false">K69+K73+K99</f>
        <v>1678.736</v>
      </c>
      <c r="L15" s="61"/>
      <c r="M15" s="64" t="n">
        <f aca="false">M73+M99</f>
        <v>925.045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334845514584</v>
      </c>
      <c r="E16" s="66"/>
      <c r="F16" s="67"/>
      <c r="G16" s="67"/>
      <c r="H16" s="68"/>
      <c r="I16" s="69"/>
      <c r="J16" s="67"/>
      <c r="K16" s="67" t="n">
        <f aca="false">K15/K14</f>
        <v>4.85166988428147</v>
      </c>
      <c r="L16" s="67"/>
      <c r="M16" s="70" t="n">
        <f aca="false">M15/M14</f>
        <v>5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61.459</v>
      </c>
      <c r="E18" s="54"/>
      <c r="F18" s="55"/>
      <c r="G18" s="55"/>
      <c r="H18" s="56"/>
      <c r="I18" s="57"/>
      <c r="J18" s="55"/>
      <c r="K18" s="55" t="n">
        <v>222.721</v>
      </c>
      <c r="L18" s="55"/>
      <c r="M18" s="58" t="n">
        <v>138.738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1807.295</v>
      </c>
      <c r="E19" s="60"/>
      <c r="F19" s="61"/>
      <c r="G19" s="61"/>
      <c r="H19" s="62"/>
      <c r="I19" s="63"/>
      <c r="J19" s="61"/>
      <c r="K19" s="61" t="n">
        <v>1113.605</v>
      </c>
      <c r="L19" s="61"/>
      <c r="M19" s="64" t="n">
        <v>693.69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52.912</v>
      </c>
      <c r="E23" s="54"/>
      <c r="F23" s="55"/>
      <c r="G23" s="55"/>
      <c r="H23" s="56"/>
      <c r="I23" s="57" t="n">
        <f aca="false">I54</f>
        <v>7652.912</v>
      </c>
      <c r="J23" s="55"/>
      <c r="K23" s="55"/>
      <c r="L23" s="55"/>
      <c r="M23" s="58"/>
      <c r="P23" s="353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2134.5173776</v>
      </c>
      <c r="E24" s="60"/>
      <c r="F24" s="61"/>
      <c r="G24" s="61"/>
      <c r="H24" s="62"/>
      <c r="I24" s="63" t="n">
        <f aca="false">I55</f>
        <v>22134.5173776</v>
      </c>
      <c r="J24" s="61"/>
      <c r="K24" s="61"/>
      <c r="L24" s="61"/>
      <c r="M24" s="64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66"/>
      <c r="F25" s="67"/>
      <c r="G25" s="67"/>
      <c r="H25" s="68"/>
      <c r="I25" s="67" t="n">
        <f aca="false">I24/I23</f>
        <v>2.8923</v>
      </c>
      <c r="J25" s="67"/>
      <c r="K25" s="67"/>
      <c r="L25" s="67"/>
      <c r="M25" s="7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2.239</v>
      </c>
      <c r="E26" s="54"/>
      <c r="F26" s="55"/>
      <c r="G26" s="55"/>
      <c r="H26" s="56"/>
      <c r="I26" s="57"/>
      <c r="J26" s="55" t="n">
        <f aca="false">J125</f>
        <v>32.239</v>
      </c>
      <c r="K26" s="55"/>
      <c r="L26" s="55"/>
      <c r="M26" s="58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92.64005606</v>
      </c>
      <c r="E27" s="60"/>
      <c r="F27" s="61"/>
      <c r="G27" s="61"/>
      <c r="H27" s="62"/>
      <c r="I27" s="63"/>
      <c r="J27" s="61" t="n">
        <f aca="false">J126</f>
        <v>92.64005606</v>
      </c>
      <c r="K27" s="61"/>
      <c r="L27" s="61"/>
      <c r="M27" s="64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66"/>
      <c r="F28" s="67"/>
      <c r="G28" s="67"/>
      <c r="H28" s="68"/>
      <c r="I28" s="69"/>
      <c r="J28" s="67" t="n">
        <f aca="false">J27/J26</f>
        <v>2.87354</v>
      </c>
      <c r="K28" s="67"/>
      <c r="L28" s="67"/>
      <c r="M28" s="7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69.554</v>
      </c>
      <c r="E29" s="54"/>
      <c r="F29" s="55"/>
      <c r="G29" s="55"/>
      <c r="H29" s="56"/>
      <c r="I29" s="57"/>
      <c r="J29" s="55" t="n">
        <f aca="false">J129+J133+J137</f>
        <v>40.847</v>
      </c>
      <c r="K29" s="55" t="n">
        <f aca="false">K129+K133+K137</f>
        <v>246.801</v>
      </c>
      <c r="L29" s="55"/>
      <c r="M29" s="58" t="n">
        <f aca="false">M129+M141</f>
        <v>181.906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349.28220116</v>
      </c>
      <c r="E30" s="60"/>
      <c r="F30" s="61"/>
      <c r="G30" s="61"/>
      <c r="H30" s="62"/>
      <c r="I30" s="63"/>
      <c r="J30" s="61" t="n">
        <f aca="false">J130+J134+J138</f>
        <v>117.37548838</v>
      </c>
      <c r="K30" s="61" t="n">
        <f aca="false">K130+K134+K138</f>
        <v>709.19254554</v>
      </c>
      <c r="L30" s="61"/>
      <c r="M30" s="64" t="n">
        <f aca="false">M130+M142</f>
        <v>522.71416724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354</v>
      </c>
      <c r="E31" s="95"/>
      <c r="F31" s="96"/>
      <c r="G31" s="96"/>
      <c r="H31" s="97"/>
      <c r="I31" s="98"/>
      <c r="J31" s="96" t="n">
        <f aca="false">J30/J29</f>
        <v>2.87354</v>
      </c>
      <c r="K31" s="96" t="n">
        <f aca="false">K30/K29</f>
        <v>2.87354</v>
      </c>
      <c r="L31" s="96"/>
      <c r="M31" s="99" t="n">
        <f aca="false">M30/M29</f>
        <v>2.8735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70.991</v>
      </c>
      <c r="E34" s="57"/>
      <c r="F34" s="55"/>
      <c r="G34" s="55"/>
      <c r="H34" s="56"/>
      <c r="I34" s="57"/>
      <c r="J34" s="55"/>
      <c r="K34" s="55" t="n">
        <v>70.154</v>
      </c>
      <c r="L34" s="56"/>
      <c r="M34" s="58" t="n">
        <v>0.837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354.955</v>
      </c>
      <c r="E35" s="63"/>
      <c r="F35" s="61"/>
      <c r="G35" s="61"/>
      <c r="H35" s="62"/>
      <c r="I35" s="63"/>
      <c r="J35" s="61"/>
      <c r="K35" s="61" t="n">
        <f aca="false">K34*K36</f>
        <v>350.77</v>
      </c>
      <c r="L35" s="62"/>
      <c r="M35" s="64" t="n">
        <f aca="false">M34*M36</f>
        <v>4.185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v>5</v>
      </c>
      <c r="L36" s="68"/>
      <c r="M36" s="70" t="n">
        <v>5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129</v>
      </c>
      <c r="C38" s="116" t="s">
        <v>15</v>
      </c>
      <c r="D38" s="53" t="n">
        <f aca="false">J38+J35</f>
        <v>229.446</v>
      </c>
      <c r="E38" s="57"/>
      <c r="F38" s="55"/>
      <c r="G38" s="55"/>
      <c r="H38" s="56"/>
      <c r="I38" s="57"/>
      <c r="J38" s="55" t="n">
        <v>229.446</v>
      </c>
      <c r="K38" s="55"/>
      <c r="L38" s="56"/>
      <c r="M38" s="58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J39+J36</f>
        <v>1147.23</v>
      </c>
      <c r="E39" s="63"/>
      <c r="F39" s="61"/>
      <c r="G39" s="61"/>
      <c r="H39" s="62"/>
      <c r="I39" s="63"/>
      <c r="J39" s="61" t="n">
        <f aca="false">J38*J40</f>
        <v>1147.23</v>
      </c>
      <c r="K39" s="61"/>
      <c r="L39" s="62"/>
      <c r="M39" s="64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D39/D38</f>
        <v>5</v>
      </c>
      <c r="E40" s="69"/>
      <c r="F40" s="67"/>
      <c r="G40" s="67"/>
      <c r="H40" s="68"/>
      <c r="I40" s="69"/>
      <c r="J40" s="67" t="n">
        <v>5</v>
      </c>
      <c r="K40" s="67"/>
      <c r="L40" s="68"/>
      <c r="M40" s="70"/>
    </row>
    <row r="41" customFormat="false" ht="22.5" hidden="false" customHeight="false" outlineLevel="0" collapsed="false">
      <c r="A41" s="71" t="s">
        <v>25</v>
      </c>
      <c r="B41" s="118" t="s">
        <v>130</v>
      </c>
      <c r="C41" s="116" t="s">
        <v>15</v>
      </c>
      <c r="D41" s="53" t="n">
        <f aca="false">J41</f>
        <v>160.472</v>
      </c>
      <c r="E41" s="57"/>
      <c r="F41" s="55"/>
      <c r="G41" s="55"/>
      <c r="H41" s="56"/>
      <c r="I41" s="57"/>
      <c r="J41" s="55" t="n">
        <v>160.472</v>
      </c>
      <c r="K41" s="55"/>
      <c r="L41" s="56"/>
      <c r="M41" s="58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637.6274784</v>
      </c>
      <c r="E42" s="63"/>
      <c r="F42" s="61"/>
      <c r="G42" s="61"/>
      <c r="H42" s="62"/>
      <c r="I42" s="63"/>
      <c r="J42" s="61" t="n">
        <f aca="false">J41*J43+0.00001</f>
        <v>637.6274784</v>
      </c>
      <c r="K42" s="61"/>
      <c r="L42" s="62"/>
      <c r="M42" s="64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3.97345006231617</v>
      </c>
      <c r="E43" s="69"/>
      <c r="F43" s="67"/>
      <c r="G43" s="67"/>
      <c r="H43" s="68"/>
      <c r="I43" s="69"/>
      <c r="J43" s="67" t="n">
        <v>3.97345</v>
      </c>
      <c r="K43" s="67"/>
      <c r="L43" s="68"/>
      <c r="M43" s="70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131</v>
      </c>
      <c r="C45" s="116" t="s">
        <v>15</v>
      </c>
      <c r="D45" s="53" t="n">
        <f aca="false">J45</f>
        <v>17.168</v>
      </c>
      <c r="E45" s="57"/>
      <c r="F45" s="55"/>
      <c r="G45" s="55"/>
      <c r="H45" s="56"/>
      <c r="I45" s="57"/>
      <c r="J45" s="55" t="n">
        <v>17.168</v>
      </c>
      <c r="K45" s="55"/>
      <c r="L45" s="56"/>
      <c r="M45" s="58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J46</f>
        <v>85.84</v>
      </c>
      <c r="E46" s="63"/>
      <c r="F46" s="61"/>
      <c r="G46" s="61"/>
      <c r="H46" s="62"/>
      <c r="I46" s="63"/>
      <c r="J46" s="61" t="n">
        <f aca="false">J45*J47</f>
        <v>85.84</v>
      </c>
      <c r="K46" s="61"/>
      <c r="L46" s="62"/>
      <c r="M46" s="64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n">
        <f aca="false">D46/D45</f>
        <v>5</v>
      </c>
      <c r="E47" s="69"/>
      <c r="F47" s="67"/>
      <c r="G47" s="67"/>
      <c r="H47" s="68"/>
      <c r="I47" s="69"/>
      <c r="J47" s="67" t="n">
        <v>5</v>
      </c>
      <c r="K47" s="67"/>
      <c r="L47" s="68"/>
      <c r="M47" s="70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132</v>
      </c>
      <c r="C49" s="116" t="s">
        <v>15</v>
      </c>
      <c r="D49" s="53" t="n">
        <f aca="false">J49</f>
        <v>8.376</v>
      </c>
      <c r="E49" s="57"/>
      <c r="F49" s="55"/>
      <c r="G49" s="55"/>
      <c r="H49" s="56"/>
      <c r="I49" s="57"/>
      <c r="J49" s="55" t="n">
        <v>8.376</v>
      </c>
      <c r="K49" s="55"/>
      <c r="L49" s="56"/>
      <c r="M49" s="58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3.2816172</v>
      </c>
      <c r="E50" s="63"/>
      <c r="F50" s="61"/>
      <c r="G50" s="61"/>
      <c r="H50" s="62"/>
      <c r="I50" s="63"/>
      <c r="J50" s="61" t="n">
        <f aca="false">J49*J51</f>
        <v>33.2816172</v>
      </c>
      <c r="K50" s="61"/>
      <c r="L50" s="62"/>
      <c r="M50" s="64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3.97345</v>
      </c>
      <c r="E51" s="69"/>
      <c r="F51" s="67"/>
      <c r="G51" s="67"/>
      <c r="H51" s="68"/>
      <c r="I51" s="69"/>
      <c r="J51" s="67" t="n">
        <v>3.97345</v>
      </c>
      <c r="K51" s="67"/>
      <c r="L51" s="68"/>
      <c r="M51" s="70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52.912</v>
      </c>
      <c r="E54" s="57"/>
      <c r="F54" s="55"/>
      <c r="G54" s="55"/>
      <c r="H54" s="56"/>
      <c r="I54" s="57" t="n">
        <v>7652.912</v>
      </c>
      <c r="J54" s="55"/>
      <c r="K54" s="55"/>
      <c r="L54" s="56"/>
      <c r="M54" s="58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22134.5173776</v>
      </c>
      <c r="E55" s="63"/>
      <c r="F55" s="61"/>
      <c r="G55" s="61"/>
      <c r="H55" s="62"/>
      <c r="I55" s="63" t="n">
        <f aca="false">I54*I56</f>
        <v>22134.5173776</v>
      </c>
      <c r="J55" s="61"/>
      <c r="K55" s="61"/>
      <c r="L55" s="62"/>
      <c r="M55" s="64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2.8923</v>
      </c>
      <c r="E56" s="123"/>
      <c r="F56" s="124"/>
      <c r="G56" s="124"/>
      <c r="H56" s="125"/>
      <c r="I56" s="123" t="n">
        <v>2.8923</v>
      </c>
      <c r="J56" s="124"/>
      <c r="K56" s="124"/>
      <c r="L56" s="125"/>
      <c r="M56" s="379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62.891</v>
      </c>
      <c r="E59" s="57"/>
      <c r="F59" s="55"/>
      <c r="G59" s="55"/>
      <c r="H59" s="56"/>
      <c r="I59" s="57"/>
      <c r="J59" s="55"/>
      <c r="K59" s="55" t="n">
        <v>58.708</v>
      </c>
      <c r="L59" s="56" t="n">
        <v>211.57</v>
      </c>
      <c r="M59" s="58" t="n">
        <v>92.613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1287.370659</v>
      </c>
      <c r="E60" s="63"/>
      <c r="F60" s="61"/>
      <c r="G60" s="61"/>
      <c r="H60" s="62"/>
      <c r="I60" s="63"/>
      <c r="J60" s="61"/>
      <c r="K60" s="61" t="n">
        <f aca="false">K59*K61</f>
        <v>293.54</v>
      </c>
      <c r="L60" s="61" t="n">
        <f aca="false">L59*L61</f>
        <v>530.765659</v>
      </c>
      <c r="M60" s="64" t="n">
        <f aca="false">M59*M61</f>
        <v>463.065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3.54754088417734</v>
      </c>
      <c r="E61" s="123"/>
      <c r="F61" s="124"/>
      <c r="G61" s="124"/>
      <c r="H61" s="125"/>
      <c r="I61" s="123"/>
      <c r="J61" s="124"/>
      <c r="K61" s="67" t="n">
        <v>5</v>
      </c>
      <c r="L61" s="125" t="n">
        <v>2.5087</v>
      </c>
      <c r="M61" s="70" t="n"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159"/>
      <c r="B64" s="135" t="s">
        <v>19</v>
      </c>
      <c r="C64" s="15" t="s">
        <v>15</v>
      </c>
      <c r="D64" s="53" t="n">
        <f aca="false">J64+K64+M64</f>
        <v>428.806</v>
      </c>
      <c r="E64" s="57"/>
      <c r="F64" s="55"/>
      <c r="G64" s="55"/>
      <c r="H64" s="56"/>
      <c r="I64" s="57"/>
      <c r="J64" s="55"/>
      <c r="K64" s="55" t="n">
        <v>281.462</v>
      </c>
      <c r="L64" s="56"/>
      <c r="M64" s="58" t="n">
        <v>147.344</v>
      </c>
    </row>
    <row r="65" customFormat="false" ht="12.75" hidden="false" customHeight="false" outlineLevel="0" collapsed="false">
      <c r="A65" s="136"/>
      <c r="B65" s="135" t="s">
        <v>20</v>
      </c>
      <c r="C65" s="15" t="s">
        <v>21</v>
      </c>
      <c r="D65" s="59" t="n">
        <f aca="false">J65+K65+M65</f>
        <v>2144.03</v>
      </c>
      <c r="E65" s="63"/>
      <c r="F65" s="61"/>
      <c r="G65" s="61"/>
      <c r="H65" s="62"/>
      <c r="I65" s="63"/>
      <c r="J65" s="61"/>
      <c r="K65" s="61" t="n">
        <f aca="false">K64*K66</f>
        <v>1407.31</v>
      </c>
      <c r="L65" s="62"/>
      <c r="M65" s="64" t="n">
        <f aca="false">M64*M66</f>
        <v>736.72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70" t="n"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36.66</v>
      </c>
      <c r="E68" s="57"/>
      <c r="F68" s="55"/>
      <c r="G68" s="55"/>
      <c r="H68" s="56"/>
      <c r="I68" s="57"/>
      <c r="J68" s="55"/>
      <c r="K68" s="55" t="n">
        <v>36.66</v>
      </c>
      <c r="L68" s="56"/>
      <c r="M68" s="58"/>
    </row>
    <row r="69" customFormat="false" ht="12.75" hidden="false" customHeight="false" outlineLevel="0" collapsed="false">
      <c r="A69" s="168"/>
      <c r="B69" s="135" t="s">
        <v>20</v>
      </c>
      <c r="C69" s="15" t="s">
        <v>21</v>
      </c>
      <c r="D69" s="59" t="n">
        <f aca="false">K69+M69</f>
        <v>131.976</v>
      </c>
      <c r="E69" s="63"/>
      <c r="F69" s="61"/>
      <c r="G69" s="61"/>
      <c r="H69" s="62"/>
      <c r="I69" s="63"/>
      <c r="J69" s="61"/>
      <c r="K69" s="61" t="n">
        <f aca="false">K68*K70</f>
        <v>131.976</v>
      </c>
      <c r="L69" s="62"/>
      <c r="M69" s="64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68"/>
      <c r="M70" s="70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82.055</v>
      </c>
      <c r="E72" s="57"/>
      <c r="F72" s="55"/>
      <c r="G72" s="55"/>
      <c r="H72" s="56"/>
      <c r="I72" s="57"/>
      <c r="J72" s="55"/>
      <c r="K72" s="55" t="n">
        <v>78.27</v>
      </c>
      <c r="L72" s="56"/>
      <c r="M72" s="58" t="n">
        <v>3.785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410.275</v>
      </c>
      <c r="E73" s="63"/>
      <c r="F73" s="61"/>
      <c r="G73" s="61"/>
      <c r="H73" s="62"/>
      <c r="I73" s="63"/>
      <c r="J73" s="61"/>
      <c r="K73" s="61" t="n">
        <f aca="false">K72*K74</f>
        <v>391.35</v>
      </c>
      <c r="L73" s="62"/>
      <c r="M73" s="64" t="n">
        <f aca="false">M72*M74</f>
        <v>18.925</v>
      </c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70" t="n"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139.689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698.445</v>
      </c>
      <c r="E77" s="63"/>
      <c r="F77" s="61"/>
      <c r="G77" s="61"/>
      <c r="H77" s="62"/>
      <c r="I77" s="63"/>
      <c r="J77" s="61"/>
      <c r="K77" s="61"/>
      <c r="L77" s="62"/>
      <c r="M77" s="64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69"/>
      <c r="F78" s="67"/>
      <c r="G78" s="67"/>
      <c r="H78" s="68"/>
      <c r="I78" s="69"/>
      <c r="J78" s="67"/>
      <c r="K78" s="67"/>
      <c r="L78" s="68"/>
      <c r="M78" s="70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70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58.589</v>
      </c>
      <c r="E85" s="57"/>
      <c r="F85" s="55"/>
      <c r="G85" s="55"/>
      <c r="H85" s="56"/>
      <c r="I85" s="57"/>
      <c r="J85" s="55"/>
      <c r="K85" s="55" t="n">
        <v>47.33</v>
      </c>
      <c r="L85" s="56"/>
      <c r="M85" s="58" t="n">
        <v>11.259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292.945</v>
      </c>
      <c r="E86" s="63"/>
      <c r="F86" s="61"/>
      <c r="G86" s="61"/>
      <c r="H86" s="62"/>
      <c r="I86" s="63"/>
      <c r="J86" s="61"/>
      <c r="K86" s="61" t="n">
        <f aca="false">K85*K87</f>
        <v>236.65</v>
      </c>
      <c r="L86" s="62"/>
      <c r="M86" s="64" t="n">
        <f aca="false">M85*M87</f>
        <v>56.295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70" t="n"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81.1</v>
      </c>
      <c r="E89" s="57"/>
      <c r="F89" s="55"/>
      <c r="G89" s="55"/>
      <c r="H89" s="56"/>
      <c r="I89" s="57"/>
      <c r="J89" s="55"/>
      <c r="K89" s="55" t="n">
        <v>67.164</v>
      </c>
      <c r="L89" s="56"/>
      <c r="M89" s="58" t="n">
        <v>13.936</v>
      </c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405.5</v>
      </c>
      <c r="E90" s="63"/>
      <c r="F90" s="61"/>
      <c r="G90" s="61"/>
      <c r="H90" s="62"/>
      <c r="I90" s="63"/>
      <c r="J90" s="61"/>
      <c r="K90" s="61" t="n">
        <f aca="false">K89*K91</f>
        <v>335.82</v>
      </c>
      <c r="L90" s="62"/>
      <c r="M90" s="64" t="n">
        <f aca="false">M89*M91</f>
        <v>69.68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v>5</v>
      </c>
      <c r="L91" s="97"/>
      <c r="M91" s="70" t="n">
        <v>5</v>
      </c>
    </row>
    <row r="92" customFormat="false" ht="34.5" hidden="false" customHeight="false" outlineLevel="0" collapsed="false">
      <c r="A92" s="182" t="s">
        <v>76</v>
      </c>
      <c r="B92" s="380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381"/>
      <c r="D93" s="185"/>
      <c r="E93" s="112"/>
      <c r="F93" s="113"/>
      <c r="G93" s="113"/>
      <c r="H93" s="114"/>
      <c r="I93" s="49"/>
      <c r="J93" s="47"/>
      <c r="K93" s="47"/>
      <c r="L93" s="48"/>
      <c r="M93" s="50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163" t="n">
        <f aca="false">K94+M94</f>
        <v>115.874</v>
      </c>
      <c r="E94" s="57"/>
      <c r="F94" s="55"/>
      <c r="G94" s="55"/>
      <c r="H94" s="56"/>
      <c r="I94" s="57"/>
      <c r="J94" s="55"/>
      <c r="K94" s="55" t="n">
        <v>113.717</v>
      </c>
      <c r="L94" s="56"/>
      <c r="M94" s="58" t="n">
        <v>2.157</v>
      </c>
    </row>
    <row r="95" customFormat="false" ht="12.75" hidden="false" customHeight="false" outlineLevel="0" collapsed="false">
      <c r="A95" s="187"/>
      <c r="B95" s="135" t="s">
        <v>20</v>
      </c>
      <c r="C95" s="15" t="s">
        <v>21</v>
      </c>
      <c r="D95" s="164" t="n">
        <f aca="false">K95+M95</f>
        <v>579.37</v>
      </c>
      <c r="E95" s="63"/>
      <c r="F95" s="61"/>
      <c r="G95" s="61"/>
      <c r="H95" s="62"/>
      <c r="I95" s="63"/>
      <c r="J95" s="61"/>
      <c r="K95" s="61" t="n">
        <f aca="false">K94*K96</f>
        <v>568.585</v>
      </c>
      <c r="L95" s="62"/>
      <c r="M95" s="64" t="n">
        <f aca="false">M94*M96</f>
        <v>10.785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1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70" t="n"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190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163" t="n">
        <f aca="false">K98+M98</f>
        <v>412.306</v>
      </c>
      <c r="E98" s="57"/>
      <c r="F98" s="55"/>
      <c r="G98" s="55"/>
      <c r="H98" s="56"/>
      <c r="I98" s="57"/>
      <c r="J98" s="55"/>
      <c r="K98" s="55" t="n">
        <v>231.082</v>
      </c>
      <c r="L98" s="56"/>
      <c r="M98" s="58" t="n">
        <v>181.224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164" t="n">
        <f aca="false">K99+M99</f>
        <v>2061.53</v>
      </c>
      <c r="E99" s="63"/>
      <c r="F99" s="61"/>
      <c r="G99" s="61"/>
      <c r="H99" s="62"/>
      <c r="I99" s="63"/>
      <c r="J99" s="61"/>
      <c r="K99" s="61" t="n">
        <f aca="false">K98*K100</f>
        <v>1155.41</v>
      </c>
      <c r="L99" s="62"/>
      <c r="M99" s="64" t="n">
        <f aca="false">M98*M100</f>
        <v>906.12</v>
      </c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1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70" t="n">
        <v>5</v>
      </c>
    </row>
    <row r="101" customFormat="false" ht="12.75" hidden="false" customHeight="true" outlineLevel="0" collapsed="false">
      <c r="A101" s="166"/>
      <c r="B101" s="382"/>
      <c r="C101" s="15"/>
      <c r="D101" s="382"/>
      <c r="E101" s="382"/>
      <c r="F101" s="382"/>
      <c r="G101" s="382"/>
      <c r="H101" s="382"/>
      <c r="I101" s="383"/>
      <c r="J101" s="76"/>
      <c r="K101" s="76"/>
      <c r="L101" s="76"/>
      <c r="M101" s="384"/>
    </row>
    <row r="102" customFormat="false" ht="12.75" hidden="false" customHeight="false" outlineLevel="0" collapsed="false">
      <c r="A102" s="166" t="s">
        <v>133</v>
      </c>
      <c r="B102" s="192" t="s">
        <v>68</v>
      </c>
      <c r="C102" s="15"/>
      <c r="D102" s="193"/>
      <c r="E102" s="75"/>
      <c r="F102" s="76"/>
      <c r="G102" s="76"/>
      <c r="H102" s="77"/>
      <c r="I102" s="78"/>
      <c r="J102" s="76"/>
      <c r="K102" s="76"/>
      <c r="L102" s="77"/>
      <c r="M102" s="79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163" t="n">
        <f aca="false">D108+D112+D116</f>
        <v>221.77</v>
      </c>
      <c r="E103" s="57"/>
      <c r="F103" s="55"/>
      <c r="G103" s="55"/>
      <c r="H103" s="56"/>
      <c r="I103" s="57"/>
      <c r="J103" s="55"/>
      <c r="K103" s="55"/>
      <c r="L103" s="56"/>
      <c r="M103" s="58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164" t="n">
        <f aca="false">D109+D113+D117</f>
        <v>1108.85</v>
      </c>
      <c r="E104" s="63"/>
      <c r="F104" s="61"/>
      <c r="G104" s="61"/>
      <c r="H104" s="62"/>
      <c r="I104" s="63"/>
      <c r="J104" s="61"/>
      <c r="K104" s="61"/>
      <c r="L104" s="62"/>
      <c r="M104" s="64"/>
    </row>
    <row r="105" customFormat="false" ht="14.25" hidden="false" customHeight="true" outlineLevel="0" collapsed="false">
      <c r="A105" s="166"/>
      <c r="B105" s="135" t="s">
        <v>134</v>
      </c>
      <c r="C105" s="15" t="s">
        <v>16</v>
      </c>
      <c r="D105" s="165" t="n">
        <f aca="false">D104/D103</f>
        <v>5</v>
      </c>
      <c r="E105" s="69"/>
      <c r="F105" s="67"/>
      <c r="G105" s="67"/>
      <c r="H105" s="68"/>
      <c r="I105" s="69"/>
      <c r="J105" s="67"/>
      <c r="K105" s="67"/>
      <c r="L105" s="68"/>
      <c r="M105" s="70"/>
    </row>
    <row r="106" customFormat="false" ht="12.75" hidden="false" customHeight="false" outlineLevel="0" collapsed="false">
      <c r="A106" s="159"/>
      <c r="B106" s="173" t="s">
        <v>69</v>
      </c>
      <c r="C106" s="15"/>
      <c r="D106" s="190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35</v>
      </c>
      <c r="B107" s="172" t="s">
        <v>71</v>
      </c>
      <c r="C107" s="73"/>
      <c r="D107" s="190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163" t="n">
        <f aca="false">K108+M108</f>
        <v>70.221</v>
      </c>
      <c r="E108" s="57"/>
      <c r="F108" s="55"/>
      <c r="G108" s="55"/>
      <c r="H108" s="56"/>
      <c r="I108" s="57"/>
      <c r="J108" s="55"/>
      <c r="K108" s="55" t="n">
        <v>57.097</v>
      </c>
      <c r="L108" s="56"/>
      <c r="M108" s="58" t="n">
        <v>13.124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164" t="n">
        <f aca="false">K109+M109</f>
        <v>351.105</v>
      </c>
      <c r="E109" s="63"/>
      <c r="F109" s="61"/>
      <c r="G109" s="61"/>
      <c r="H109" s="62"/>
      <c r="I109" s="63"/>
      <c r="J109" s="61"/>
      <c r="K109" s="61" t="n">
        <f aca="false">K108*K110</f>
        <v>285.485</v>
      </c>
      <c r="L109" s="62"/>
      <c r="M109" s="64" t="n">
        <f aca="false">M108*M110</f>
        <v>65.62</v>
      </c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5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70" t="n">
        <v>5</v>
      </c>
    </row>
    <row r="111" customFormat="false" ht="12.75" hidden="false" customHeight="false" outlineLevel="0" collapsed="false">
      <c r="A111" s="166" t="s">
        <v>136</v>
      </c>
      <c r="B111" s="175" t="s">
        <v>73</v>
      </c>
      <c r="C111" s="73"/>
      <c r="D111" s="190"/>
      <c r="E111" s="78"/>
      <c r="F111" s="76"/>
      <c r="G111" s="76"/>
      <c r="H111" s="77"/>
      <c r="I111" s="78"/>
      <c r="J111" s="76"/>
      <c r="K111" s="76"/>
      <c r="L111" s="77"/>
      <c r="M111" s="79"/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163" t="n">
        <f aca="false">K112+M112</f>
        <v>21.706</v>
      </c>
      <c r="E112" s="57"/>
      <c r="F112" s="55"/>
      <c r="G112" s="55"/>
      <c r="H112" s="56"/>
      <c r="I112" s="57"/>
      <c r="J112" s="55"/>
      <c r="K112" s="55" t="n">
        <v>11.086</v>
      </c>
      <c r="L112" s="56"/>
      <c r="M112" s="58" t="n">
        <v>10.62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164" t="n">
        <f aca="false">K113+M113</f>
        <v>108.53</v>
      </c>
      <c r="E113" s="63"/>
      <c r="F113" s="61"/>
      <c r="G113" s="61"/>
      <c r="H113" s="62"/>
      <c r="I113" s="63"/>
      <c r="J113" s="61"/>
      <c r="K113" s="61" t="n">
        <f aca="false">K112*K114</f>
        <v>55.43</v>
      </c>
      <c r="L113" s="62"/>
      <c r="M113" s="64" t="n">
        <f aca="false">M112*M114</f>
        <v>53.1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1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70" t="n">
        <v>5</v>
      </c>
    </row>
    <row r="115" customFormat="false" ht="12.75" hidden="false" customHeight="false" outlineLevel="0" collapsed="false">
      <c r="A115" s="166" t="s">
        <v>137</v>
      </c>
      <c r="B115" s="175" t="s">
        <v>75</v>
      </c>
      <c r="C115" s="73"/>
      <c r="D115" s="190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63" t="n">
        <f aca="false">K116+M116</f>
        <v>129.843</v>
      </c>
      <c r="E116" s="57"/>
      <c r="F116" s="55"/>
      <c r="G116" s="55"/>
      <c r="H116" s="56"/>
      <c r="I116" s="57"/>
      <c r="J116" s="55"/>
      <c r="K116" s="55" t="n">
        <v>40.044</v>
      </c>
      <c r="L116" s="56"/>
      <c r="M116" s="58" t="n">
        <v>89.799</v>
      </c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64" t="n">
        <f aca="false">K117+M117</f>
        <v>649.215</v>
      </c>
      <c r="E117" s="63"/>
      <c r="F117" s="61"/>
      <c r="G117" s="61"/>
      <c r="H117" s="62"/>
      <c r="I117" s="63"/>
      <c r="J117" s="61"/>
      <c r="K117" s="61" t="n">
        <f aca="false">K116*K118</f>
        <v>200.22</v>
      </c>
      <c r="L117" s="62"/>
      <c r="M117" s="64" t="n">
        <f aca="false">M116*M118</f>
        <v>448.995</v>
      </c>
    </row>
    <row r="118" customFormat="false" ht="13.5" hidden="false" customHeight="false" outlineLevel="0" collapsed="false">
      <c r="A118" s="166"/>
      <c r="B118" s="138" t="s">
        <v>22</v>
      </c>
      <c r="C118" s="93" t="s">
        <v>16</v>
      </c>
      <c r="D118" s="194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v>5</v>
      </c>
      <c r="L118" s="97"/>
      <c r="M118" s="70" t="n">
        <v>5</v>
      </c>
    </row>
    <row r="119" customFormat="false" ht="22.5" hidden="false" customHeight="false" outlineLevel="0" collapsed="false">
      <c r="A119" s="385" t="s">
        <v>93</v>
      </c>
      <c r="B119" s="386" t="s">
        <v>94</v>
      </c>
      <c r="C119" s="387"/>
      <c r="D119" s="45"/>
      <c r="E119" s="388"/>
      <c r="F119" s="389"/>
      <c r="G119" s="389"/>
      <c r="H119" s="390"/>
      <c r="I119" s="388"/>
      <c r="J119" s="389"/>
      <c r="K119" s="389"/>
      <c r="L119" s="390"/>
      <c r="M119" s="391"/>
    </row>
    <row r="120" customFormat="false" ht="12.75" hidden="false" customHeight="false" outlineLevel="0" collapsed="false">
      <c r="A120" s="159"/>
      <c r="B120" s="300" t="s">
        <v>95</v>
      </c>
      <c r="C120" s="392"/>
      <c r="D120" s="53" t="n">
        <f aca="false">D125+D129+D133+D137+D141</f>
        <v>501.793</v>
      </c>
      <c r="E120" s="301"/>
      <c r="F120" s="393"/>
      <c r="G120" s="393"/>
      <c r="H120" s="302"/>
      <c r="I120" s="301"/>
      <c r="J120" s="393" t="n">
        <f aca="false">J125+J129+J133+J137</f>
        <v>73.086</v>
      </c>
      <c r="K120" s="393" t="n">
        <f aca="false">K129+K133+K137</f>
        <v>246.801</v>
      </c>
      <c r="L120" s="393"/>
      <c r="M120" s="179" t="n">
        <f aca="false">M129+M141</f>
        <v>181.906</v>
      </c>
    </row>
    <row r="121" customFormat="false" ht="12.75" hidden="false" customHeight="true" outlineLevel="0" collapsed="false">
      <c r="A121" s="187"/>
      <c r="B121" s="300" t="s">
        <v>20</v>
      </c>
      <c r="C121" s="392"/>
      <c r="D121" s="59" t="n">
        <f aca="false">D126+D130+D134+D138+D142</f>
        <v>1441.92225722</v>
      </c>
      <c r="E121" s="304"/>
      <c r="F121" s="394"/>
      <c r="G121" s="394"/>
      <c r="H121" s="305"/>
      <c r="I121" s="304"/>
      <c r="J121" s="394" t="n">
        <f aca="false">J126+J130+J134+J138</f>
        <v>210.01554444</v>
      </c>
      <c r="K121" s="394" t="n">
        <f aca="false">K130+K134+K138</f>
        <v>709.19254554</v>
      </c>
      <c r="L121" s="305"/>
      <c r="M121" s="180" t="n">
        <f aca="false">M130+M142</f>
        <v>522.71416724</v>
      </c>
    </row>
    <row r="122" customFormat="false" ht="13.5" hidden="false" customHeight="false" outlineLevel="0" collapsed="false">
      <c r="A122" s="395"/>
      <c r="B122" s="396" t="s">
        <v>22</v>
      </c>
      <c r="C122" s="397"/>
      <c r="D122" s="122" t="n">
        <f aca="false">D121/D120</f>
        <v>2.87354</v>
      </c>
      <c r="E122" s="398"/>
      <c r="F122" s="399"/>
      <c r="G122" s="399"/>
      <c r="H122" s="400"/>
      <c r="I122" s="401"/>
      <c r="J122" s="399" t="n">
        <f aca="false">J121/J120</f>
        <v>2.87354</v>
      </c>
      <c r="K122" s="399" t="n">
        <f aca="false">K121/K120</f>
        <v>2.87354</v>
      </c>
      <c r="L122" s="399"/>
      <c r="M122" s="181" t="n">
        <f aca="false">M121/M120</f>
        <v>2.87354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32.239</v>
      </c>
      <c r="E125" s="57"/>
      <c r="F125" s="55"/>
      <c r="G125" s="55"/>
      <c r="H125" s="56"/>
      <c r="I125" s="57"/>
      <c r="J125" s="55" t="n">
        <v>32.239</v>
      </c>
      <c r="K125" s="55"/>
      <c r="L125" s="56"/>
      <c r="M125" s="58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92.64005606</v>
      </c>
      <c r="E126" s="63"/>
      <c r="F126" s="61"/>
      <c r="G126" s="61"/>
      <c r="H126" s="62"/>
      <c r="I126" s="63"/>
      <c r="J126" s="61" t="n">
        <f aca="false">J125*J127</f>
        <v>92.64005606</v>
      </c>
      <c r="K126" s="61"/>
      <c r="L126" s="62"/>
      <c r="M126" s="64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32" t="n">
        <v>2.87354</v>
      </c>
      <c r="K127" s="232"/>
      <c r="L127" s="237"/>
      <c r="M127" s="402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436.908</v>
      </c>
      <c r="E129" s="57"/>
      <c r="F129" s="55"/>
      <c r="G129" s="55"/>
      <c r="H129" s="56"/>
      <c r="I129" s="57"/>
      <c r="J129" s="55" t="n">
        <v>37.457</v>
      </c>
      <c r="K129" s="55" t="n">
        <v>217.545</v>
      </c>
      <c r="L129" s="56"/>
      <c r="M129" s="58" t="n">
        <v>181.906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1255.47261432</v>
      </c>
      <c r="E130" s="63"/>
      <c r="F130" s="61"/>
      <c r="G130" s="61"/>
      <c r="H130" s="62"/>
      <c r="I130" s="63"/>
      <c r="J130" s="61" t="n">
        <f aca="false">J129*J131</f>
        <v>107.63418778</v>
      </c>
      <c r="K130" s="61" t="n">
        <f aca="false">K129*K131</f>
        <v>625.1242593</v>
      </c>
      <c r="L130" s="62"/>
      <c r="M130" s="64" t="n">
        <f aca="false">M129*M131</f>
        <v>522.71416724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32" t="n">
        <v>2.87354</v>
      </c>
      <c r="K131" s="232" t="n">
        <v>2.87354</v>
      </c>
      <c r="L131" s="237"/>
      <c r="M131" s="402" t="n">
        <v>2.87354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8.952</v>
      </c>
      <c r="E133" s="57"/>
      <c r="F133" s="55"/>
      <c r="G133" s="55"/>
      <c r="H133" s="56"/>
      <c r="I133" s="57"/>
      <c r="J133" s="55" t="n">
        <v>2.375</v>
      </c>
      <c r="K133" s="55" t="n">
        <v>6.577</v>
      </c>
      <c r="L133" s="56"/>
      <c r="M133" s="58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25.72393008</v>
      </c>
      <c r="E134" s="63"/>
      <c r="F134" s="61"/>
      <c r="G134" s="61"/>
      <c r="H134" s="62"/>
      <c r="I134" s="63"/>
      <c r="J134" s="61" t="n">
        <f aca="false">J133*J135</f>
        <v>6.8246575</v>
      </c>
      <c r="K134" s="61" t="n">
        <f aca="false">K133*K135</f>
        <v>18.89927258</v>
      </c>
      <c r="L134" s="62"/>
      <c r="M134" s="64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32" t="n">
        <v>2.87354</v>
      </c>
      <c r="K135" s="232" t="n">
        <v>2.87354</v>
      </c>
      <c r="L135" s="237"/>
      <c r="M135" s="402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38</v>
      </c>
      <c r="C137" s="15" t="s">
        <v>15</v>
      </c>
      <c r="D137" s="53" t="n">
        <f aca="false">K137+J137</f>
        <v>23.694</v>
      </c>
      <c r="E137" s="57"/>
      <c r="F137" s="55"/>
      <c r="G137" s="55"/>
      <c r="H137" s="56"/>
      <c r="I137" s="57"/>
      <c r="J137" s="55" t="n">
        <v>1.015</v>
      </c>
      <c r="K137" s="55" t="n">
        <v>22.679</v>
      </c>
      <c r="L137" s="56"/>
      <c r="M137" s="58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68.08565676</v>
      </c>
      <c r="E138" s="63"/>
      <c r="F138" s="61"/>
      <c r="G138" s="61"/>
      <c r="H138" s="62"/>
      <c r="I138" s="63"/>
      <c r="J138" s="61" t="n">
        <f aca="false">J137*J139</f>
        <v>2.9166431</v>
      </c>
      <c r="K138" s="61" t="n">
        <f aca="false">K137*K139</f>
        <v>65.16901366</v>
      </c>
      <c r="L138" s="62"/>
      <c r="M138" s="64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32" t="n">
        <v>2.87354</v>
      </c>
      <c r="K139" s="232" t="n">
        <v>2.87354</v>
      </c>
      <c r="L139" s="237"/>
      <c r="M139" s="402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244" t="n"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4" t="n">
        <f aca="false">M141*M143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402" t="n">
        <v>2.87354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082.346</v>
      </c>
      <c r="E146" s="403"/>
      <c r="F146" s="404"/>
      <c r="G146" s="404"/>
      <c r="H146" s="405"/>
      <c r="I146" s="403"/>
      <c r="J146" s="404"/>
      <c r="K146" s="404"/>
      <c r="L146" s="405"/>
      <c r="M146" s="406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4762.32619908</v>
      </c>
      <c r="E147" s="407"/>
      <c r="F147" s="408"/>
      <c r="G147" s="408"/>
      <c r="H147" s="409"/>
      <c r="I147" s="407"/>
      <c r="J147" s="408"/>
      <c r="K147" s="408"/>
      <c r="L147" s="409"/>
      <c r="M147" s="410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40000351004208</v>
      </c>
      <c r="E148" s="411"/>
      <c r="F148" s="412"/>
      <c r="G148" s="412"/>
      <c r="H148" s="413"/>
      <c r="I148" s="411"/>
      <c r="J148" s="412"/>
      <c r="K148" s="412"/>
      <c r="L148" s="413"/>
      <c r="M148" s="414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15"/>
      <c r="J149" s="416"/>
      <c r="K149" s="416"/>
      <c r="L149" s="417"/>
      <c r="M149" s="418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19"/>
      <c r="J150" s="420"/>
      <c r="K150" s="420"/>
      <c r="L150" s="421"/>
      <c r="M150" s="422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954.192</v>
      </c>
      <c r="E151" s="57"/>
      <c r="F151" s="55"/>
      <c r="G151" s="55"/>
      <c r="H151" s="56"/>
      <c r="I151" s="423"/>
      <c r="J151" s="424"/>
      <c r="K151" s="424"/>
      <c r="L151" s="425"/>
      <c r="M151" s="58" t="n">
        <v>954.192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198.44859908</v>
      </c>
      <c r="E152" s="63"/>
      <c r="F152" s="61"/>
      <c r="G152" s="61"/>
      <c r="H152" s="62"/>
      <c r="I152" s="426"/>
      <c r="J152" s="427"/>
      <c r="K152" s="427"/>
      <c r="L152" s="428"/>
      <c r="M152" s="64" t="n">
        <v>4198.44859908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40000398146285</v>
      </c>
      <c r="E153" s="78"/>
      <c r="F153" s="76"/>
      <c r="G153" s="76"/>
      <c r="H153" s="77"/>
      <c r="I153" s="419"/>
      <c r="J153" s="420"/>
      <c r="K153" s="420"/>
      <c r="L153" s="421"/>
      <c r="M153" s="70" t="n">
        <v>4.4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19"/>
      <c r="J154" s="420"/>
      <c r="K154" s="420"/>
      <c r="L154" s="421"/>
      <c r="M154" s="422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19"/>
      <c r="J155" s="420"/>
      <c r="K155" s="420"/>
      <c r="L155" s="421"/>
      <c r="M155" s="422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57.995</v>
      </c>
      <c r="E156" s="57"/>
      <c r="F156" s="55"/>
      <c r="G156" s="55"/>
      <c r="H156" s="56"/>
      <c r="I156" s="423"/>
      <c r="J156" s="424"/>
      <c r="K156" s="424"/>
      <c r="L156" s="425"/>
      <c r="M156" s="58" t="n">
        <v>57.995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55.178</v>
      </c>
      <c r="E157" s="63"/>
      <c r="F157" s="61"/>
      <c r="G157" s="61"/>
      <c r="H157" s="62"/>
      <c r="I157" s="426"/>
      <c r="J157" s="427"/>
      <c r="K157" s="427"/>
      <c r="L157" s="428"/>
      <c r="M157" s="64" t="n">
        <f aca="false">M158*M156</f>
        <v>255.178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4</v>
      </c>
      <c r="E158" s="78"/>
      <c r="F158" s="76"/>
      <c r="G158" s="76"/>
      <c r="H158" s="77"/>
      <c r="I158" s="419"/>
      <c r="J158" s="420"/>
      <c r="K158" s="420"/>
      <c r="L158" s="421"/>
      <c r="M158" s="70" t="n">
        <v>4.4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19"/>
      <c r="J159" s="420"/>
      <c r="K159" s="420"/>
      <c r="L159" s="421"/>
      <c r="M159" s="422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79.584</v>
      </c>
      <c r="E160" s="57"/>
      <c r="F160" s="55"/>
      <c r="G160" s="55"/>
      <c r="H160" s="56"/>
      <c r="I160" s="423"/>
      <c r="J160" s="424"/>
      <c r="K160" s="424"/>
      <c r="L160" s="425"/>
      <c r="M160" s="58" t="n">
        <v>79.584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50.1696</v>
      </c>
      <c r="E161" s="63"/>
      <c r="F161" s="61"/>
      <c r="G161" s="61"/>
      <c r="H161" s="62"/>
      <c r="I161" s="426"/>
      <c r="J161" s="427"/>
      <c r="K161" s="427"/>
      <c r="L161" s="428"/>
      <c r="M161" s="64" t="n">
        <f aca="false">M160*M162</f>
        <v>350.1696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D161/D160</f>
        <v>4.4</v>
      </c>
      <c r="E162" s="78"/>
      <c r="F162" s="76"/>
      <c r="G162" s="76"/>
      <c r="H162" s="77"/>
      <c r="I162" s="419"/>
      <c r="J162" s="420"/>
      <c r="K162" s="420"/>
      <c r="L162" s="421"/>
      <c r="M162" s="70" t="n">
        <v>4.4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19"/>
      <c r="J163" s="420"/>
      <c r="K163" s="420"/>
      <c r="L163" s="421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48.57</v>
      </c>
      <c r="E164" s="57"/>
      <c r="F164" s="55"/>
      <c r="G164" s="55"/>
      <c r="H164" s="56"/>
      <c r="I164" s="423"/>
      <c r="J164" s="424"/>
      <c r="K164" s="424"/>
      <c r="L164" s="425"/>
      <c r="M164" s="58" t="n">
        <v>48.57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13.708</v>
      </c>
      <c r="E165" s="63"/>
      <c r="F165" s="61"/>
      <c r="G165" s="61"/>
      <c r="H165" s="62"/>
      <c r="I165" s="426"/>
      <c r="J165" s="427"/>
      <c r="K165" s="427"/>
      <c r="L165" s="428"/>
      <c r="M165" s="64" t="n">
        <f aca="false">M166*M164</f>
        <v>213.708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4</v>
      </c>
      <c r="E166" s="78"/>
      <c r="F166" s="76"/>
      <c r="G166" s="76"/>
      <c r="H166" s="77"/>
      <c r="I166" s="419"/>
      <c r="J166" s="420"/>
      <c r="K166" s="420"/>
      <c r="L166" s="421"/>
      <c r="M166" s="70" t="n">
        <v>4.4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1523.555</v>
      </c>
      <c r="E168" s="57"/>
      <c r="F168" s="55"/>
      <c r="G168" s="55"/>
      <c r="H168" s="56"/>
      <c r="I168" s="301" t="n">
        <f aca="false">I54</f>
        <v>7652.912</v>
      </c>
      <c r="J168" s="302" t="n">
        <f aca="false">J41+J45+J49+J125+J129+J133+J137+J38</f>
        <v>488.548</v>
      </c>
      <c r="K168" s="302" t="n">
        <f aca="false">K34+K59+K64+K72+K76+K94+K98+K103+K120+K68</f>
        <v>1116.854</v>
      </c>
      <c r="L168" s="302" t="n">
        <f aca="false">L59</f>
        <v>211.57</v>
      </c>
      <c r="M168" s="179" t="n">
        <f aca="false">M34+M59+M64+M72+M76+M94+M98+M103+M129+M141+M151+M160+M164</f>
        <v>1692.212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39019.5465885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22134.5173776</v>
      </c>
      <c r="J169" s="305" t="n">
        <f aca="false">J42+J46+J50+J126+J130+J134+J138+J39</f>
        <v>2113.99464004</v>
      </c>
      <c r="K169" s="305" t="n">
        <f aca="false">K35+K60+K65+K73+K77+K95+K99+K104+K121+K69</f>
        <v>5008.13354554</v>
      </c>
      <c r="L169" s="305" t="n">
        <f aca="false">L60</f>
        <v>530.765659</v>
      </c>
      <c r="M169" s="180" t="n">
        <f aca="false">M35+M60+M65+M73+M77+M95+M99+M104+M130+M142+M152+M161+M165</f>
        <v>7424.84036632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38606849956459</v>
      </c>
      <c r="E170" s="96"/>
      <c r="F170" s="96"/>
      <c r="G170" s="96"/>
      <c r="H170" s="96"/>
      <c r="I170" s="308" t="n">
        <f aca="false">I169/I168</f>
        <v>2.8923</v>
      </c>
      <c r="J170" s="308" t="n">
        <f aca="false">J169/J168</f>
        <v>4.32709711234106</v>
      </c>
      <c r="K170" s="308" t="n">
        <f aca="false">K169/K168</f>
        <v>4.48414344716498</v>
      </c>
      <c r="L170" s="308" t="n">
        <f aca="false">L169/L168</f>
        <v>2.5087</v>
      </c>
      <c r="M170" s="309" t="n">
        <f aca="false">M169/M168</f>
        <v>4.38765377288425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793.72103318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38225.82555532</v>
      </c>
      <c r="E172" s="318"/>
      <c r="F172" s="318"/>
      <c r="G172" s="318"/>
      <c r="H172" s="318"/>
      <c r="I172" s="318"/>
      <c r="J172" s="319" t="s">
        <v>139</v>
      </c>
      <c r="K172" s="319"/>
      <c r="L172" s="319"/>
      <c r="M172" s="319"/>
    </row>
    <row r="173" customFormat="false" ht="12.75" hidden="false" customHeight="false" outlineLevel="0" collapsed="false">
      <c r="A173" s="310"/>
      <c r="B173" s="320"/>
      <c r="C173" s="312"/>
      <c r="D173" s="321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118055555555556" right="0.118055555555556" top="0.157638888888889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8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29" t="s">
        <v>0</v>
      </c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</row>
    <row r="2" customFormat="false" ht="13.5" hidden="false" customHeight="true" outlineLevel="0" collapsed="false">
      <c r="A2" s="429" t="s">
        <v>140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30" t="s">
        <v>141</v>
      </c>
      <c r="K6" s="430" t="s">
        <v>142</v>
      </c>
      <c r="L6" s="430" t="s">
        <v>141</v>
      </c>
      <c r="M6" s="431" t="s">
        <v>142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740</v>
      </c>
      <c r="E7" s="432"/>
      <c r="F7" s="433"/>
      <c r="G7" s="433"/>
      <c r="H7" s="434"/>
      <c r="I7" s="33" t="n">
        <f aca="false">I23</f>
        <v>5216</v>
      </c>
      <c r="J7" s="34" t="n">
        <f aca="false">J10+J26+J29</f>
        <v>7340.1</v>
      </c>
      <c r="K7" s="34" t="n">
        <f aca="false">K10+K14+K18+K29</f>
        <v>2050.2</v>
      </c>
      <c r="L7" s="35" t="n">
        <f aca="false">L10</f>
        <v>455.2</v>
      </c>
      <c r="M7" s="36" t="n">
        <f aca="false">M10+M14+M18+M29</f>
        <v>1678.5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50863.096</v>
      </c>
      <c r="E8" s="432"/>
      <c r="F8" s="433"/>
      <c r="G8" s="433"/>
      <c r="H8" s="434"/>
      <c r="I8" s="38" t="n">
        <f aca="false">I24</f>
        <v>11996.8</v>
      </c>
      <c r="J8" s="39" t="n">
        <f aca="false">J11+J27+J30</f>
        <v>23413.69</v>
      </c>
      <c r="K8" s="39" t="n">
        <f aca="false">K11+K15+K19+K30</f>
        <v>8119.386</v>
      </c>
      <c r="L8" s="40" t="n">
        <f aca="false">L11</f>
        <v>1042.408</v>
      </c>
      <c r="M8" s="41" t="n">
        <f aca="false">M11+M15+M19+M30</f>
        <v>6290.812</v>
      </c>
      <c r="O8" s="20"/>
    </row>
    <row r="9" customFormat="false" ht="12.75" hidden="false" customHeight="true" outlineLevel="1" collapsed="false">
      <c r="A9" s="435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false" customHeight="true" outlineLevel="1" collapsed="false">
      <c r="A10" s="436"/>
      <c r="B10" s="52" t="s">
        <v>19</v>
      </c>
      <c r="C10" s="15" t="s">
        <v>15</v>
      </c>
      <c r="D10" s="53" t="n">
        <f aca="false">J10+K10+L10+M10</f>
        <v>9286.8</v>
      </c>
      <c r="E10" s="75"/>
      <c r="F10" s="76"/>
      <c r="G10" s="76"/>
      <c r="H10" s="77"/>
      <c r="I10" s="78"/>
      <c r="J10" s="55" t="n">
        <f aca="false">J39+J42+J46+J50</f>
        <v>6941.6</v>
      </c>
      <c r="K10" s="55" t="n">
        <f aca="false">K35+K60+K65+K91</f>
        <v>1155.7</v>
      </c>
      <c r="L10" s="55" t="n">
        <f aca="false">L60</f>
        <v>455.2</v>
      </c>
      <c r="M10" s="58" t="n">
        <f aca="false">M35+M60+M65+M91</f>
        <v>734.3</v>
      </c>
      <c r="O10" s="20"/>
    </row>
    <row r="11" customFormat="false" ht="12.75" hidden="false" customHeight="true" outlineLevel="1" collapsed="false">
      <c r="A11" s="436"/>
      <c r="B11" s="52" t="s">
        <v>20</v>
      </c>
      <c r="C11" s="15" t="s">
        <v>21</v>
      </c>
      <c r="D11" s="59" t="n">
        <f aca="false">J11+K11+L11+M11</f>
        <v>31704.348</v>
      </c>
      <c r="E11" s="75"/>
      <c r="F11" s="76"/>
      <c r="G11" s="76"/>
      <c r="H11" s="77"/>
      <c r="I11" s="78"/>
      <c r="J11" s="61" t="n">
        <f aca="false">J40+J43+J47+J51</f>
        <v>22497.14</v>
      </c>
      <c r="K11" s="61" t="n">
        <f aca="false">K36+K61+K66+K92</f>
        <v>4992.624</v>
      </c>
      <c r="L11" s="61" t="n">
        <f aca="false">L61</f>
        <v>1042.408</v>
      </c>
      <c r="M11" s="64" t="n">
        <f aca="false">M36+M61+M66+M92</f>
        <v>3172.176</v>
      </c>
      <c r="O11" s="20"/>
      <c r="T11" s="355"/>
    </row>
    <row r="12" customFormat="false" ht="12.75" hidden="false" customHeight="true" outlineLevel="1" collapsed="false">
      <c r="A12" s="436"/>
      <c r="B12" s="52" t="s">
        <v>22</v>
      </c>
      <c r="C12" s="15" t="s">
        <v>16</v>
      </c>
      <c r="D12" s="65" t="n">
        <f aca="false">D11/D10</f>
        <v>3.41391523452642</v>
      </c>
      <c r="E12" s="75"/>
      <c r="F12" s="76"/>
      <c r="G12" s="76"/>
      <c r="H12" s="77"/>
      <c r="I12" s="78"/>
      <c r="J12" s="67" t="n">
        <f aca="false">J11/J10</f>
        <v>3.24091563904575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437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false" customHeight="true" outlineLevel="1" collapsed="false">
      <c r="A14" s="437"/>
      <c r="B14" s="52" t="s">
        <v>19</v>
      </c>
      <c r="C14" s="15" t="s">
        <v>15</v>
      </c>
      <c r="D14" s="53" t="n">
        <f aca="false">K14+M14</f>
        <v>575.5</v>
      </c>
      <c r="E14" s="75"/>
      <c r="F14" s="76"/>
      <c r="G14" s="76"/>
      <c r="H14" s="77"/>
      <c r="I14" s="78"/>
      <c r="J14" s="76"/>
      <c r="K14" s="55" t="n">
        <f aca="false">K69+K95+K100</f>
        <v>335.8</v>
      </c>
      <c r="L14" s="76"/>
      <c r="M14" s="58" t="n">
        <f aca="false">M69+M95</f>
        <v>239.7</v>
      </c>
      <c r="O14" s="20"/>
      <c r="S14" s="353"/>
    </row>
    <row r="15" customFormat="false" ht="12.75" hidden="false" customHeight="true" outlineLevel="1" collapsed="false">
      <c r="A15" s="437"/>
      <c r="B15" s="52" t="s">
        <v>20</v>
      </c>
      <c r="C15" s="15" t="s">
        <v>21</v>
      </c>
      <c r="D15" s="59" t="n">
        <f aca="false">K15+M15</f>
        <v>2444.976</v>
      </c>
      <c r="E15" s="75"/>
      <c r="F15" s="76"/>
      <c r="G15" s="76"/>
      <c r="H15" s="77"/>
      <c r="I15" s="78"/>
      <c r="J15" s="438"/>
      <c r="K15" s="61" t="n">
        <f aca="false">K70+K96+K101</f>
        <v>1409.472</v>
      </c>
      <c r="L15" s="76"/>
      <c r="M15" s="64" t="n">
        <f aca="false">M70+M96</f>
        <v>1035.504</v>
      </c>
      <c r="O15" s="20"/>
    </row>
    <row r="16" customFormat="false" ht="12.75" hidden="false" customHeight="true" outlineLevel="1" collapsed="false">
      <c r="A16" s="437"/>
      <c r="B16" s="52" t="s">
        <v>22</v>
      </c>
      <c r="C16" s="15" t="s">
        <v>16</v>
      </c>
      <c r="D16" s="65" t="n">
        <f aca="false">D15/D14</f>
        <v>4.24843788010426</v>
      </c>
      <c r="E16" s="75"/>
      <c r="F16" s="76"/>
      <c r="G16" s="76"/>
      <c r="H16" s="77"/>
      <c r="I16" s="78"/>
      <c r="J16" s="81"/>
      <c r="K16" s="67" t="n">
        <f aca="false">K15/K14</f>
        <v>4.19735556879095</v>
      </c>
      <c r="L16" s="76"/>
      <c r="M16" s="70" t="n">
        <f aca="false">M15/M14</f>
        <v>4.32</v>
      </c>
      <c r="O16" s="20"/>
    </row>
    <row r="17" customFormat="false" ht="12.75" hidden="false" customHeight="true" outlineLevel="1" collapsed="false">
      <c r="A17" s="437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  <c r="T17" s="353"/>
    </row>
    <row r="18" customFormat="false" ht="12.75" hidden="false" customHeight="true" outlineLevel="1" collapsed="false">
      <c r="A18" s="437" t="s">
        <v>25</v>
      </c>
      <c r="B18" s="83" t="s">
        <v>26</v>
      </c>
      <c r="C18" s="15" t="s">
        <v>15</v>
      </c>
      <c r="D18" s="53" t="n">
        <f aca="false">K18+M18</f>
        <v>443.1</v>
      </c>
      <c r="E18" s="75"/>
      <c r="F18" s="76"/>
      <c r="G18" s="76"/>
      <c r="H18" s="77"/>
      <c r="I18" s="78"/>
      <c r="J18" s="76"/>
      <c r="K18" s="55" t="n">
        <f aca="false">K78+K82+K86+K109+K113+K117</f>
        <v>214</v>
      </c>
      <c r="L18" s="76"/>
      <c r="M18" s="58" t="n">
        <f aca="false">M78+M82+M86+M109+M113+M117</f>
        <v>229.1</v>
      </c>
      <c r="O18" s="20"/>
      <c r="S18" s="351"/>
    </row>
    <row r="19" customFormat="false" ht="12.75" hidden="false" customHeight="true" outlineLevel="1" collapsed="false">
      <c r="A19" s="436"/>
      <c r="B19" s="52" t="s">
        <v>19</v>
      </c>
      <c r="C19" s="15" t="s">
        <v>21</v>
      </c>
      <c r="D19" s="59" t="n">
        <f aca="false">K19+M19</f>
        <v>1914.192</v>
      </c>
      <c r="E19" s="75"/>
      <c r="F19" s="76"/>
      <c r="G19" s="76"/>
      <c r="H19" s="77"/>
      <c r="I19" s="78"/>
      <c r="J19" s="119"/>
      <c r="K19" s="61" t="n">
        <f aca="false">K79+K83+K87+K110+K114+K118</f>
        <v>924.48</v>
      </c>
      <c r="L19" s="61"/>
      <c r="M19" s="64" t="n">
        <f aca="false">M79+M83+M87+M110+M114+M118</f>
        <v>989.712</v>
      </c>
      <c r="O19" s="20"/>
      <c r="U19" s="353"/>
    </row>
    <row r="20" customFormat="false" ht="12.75" hidden="false" customHeight="true" outlineLevel="1" collapsed="false">
      <c r="A20" s="436"/>
      <c r="B20" s="52" t="s">
        <v>20</v>
      </c>
      <c r="C20" s="15" t="s">
        <v>16</v>
      </c>
      <c r="D20" s="65" t="n">
        <f aca="false">D19/D18</f>
        <v>4.32</v>
      </c>
      <c r="E20" s="75"/>
      <c r="F20" s="76"/>
      <c r="G20" s="76"/>
      <c r="H20" s="77"/>
      <c r="I20" s="78"/>
      <c r="J20" s="81"/>
      <c r="K20" s="67" t="n">
        <f aca="false">K19/K18</f>
        <v>4.32</v>
      </c>
      <c r="L20" s="76"/>
      <c r="M20" s="70" t="n">
        <f aca="false">M19/M18</f>
        <v>4.32</v>
      </c>
      <c r="O20" s="20"/>
      <c r="T20" s="351"/>
    </row>
    <row r="21" customFormat="false" ht="12.75" hidden="false" customHeight="true" outlineLevel="1" collapsed="false">
      <c r="A21" s="436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  <c r="S21" s="355"/>
    </row>
    <row r="22" customFormat="false" ht="12.75" hidden="false" customHeight="true" outlineLevel="1" collapsed="false">
      <c r="A22" s="437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false" customHeight="true" outlineLevel="1" collapsed="false">
      <c r="A23" s="436"/>
      <c r="B23" s="52" t="s">
        <v>19</v>
      </c>
      <c r="C23" s="15" t="s">
        <v>15</v>
      </c>
      <c r="D23" s="53" t="n">
        <f aca="false">I23</f>
        <v>5216</v>
      </c>
      <c r="E23" s="75"/>
      <c r="F23" s="76"/>
      <c r="G23" s="76"/>
      <c r="H23" s="77"/>
      <c r="I23" s="57" t="n">
        <f aca="false">I55</f>
        <v>5216</v>
      </c>
      <c r="J23" s="76"/>
      <c r="K23" s="76"/>
      <c r="L23" s="76"/>
      <c r="M23" s="79"/>
      <c r="O23" s="20"/>
    </row>
    <row r="24" customFormat="false" ht="12.75" hidden="false" customHeight="true" outlineLevel="1" collapsed="false">
      <c r="A24" s="436"/>
      <c r="B24" s="52" t="s">
        <v>20</v>
      </c>
      <c r="C24" s="15" t="s">
        <v>21</v>
      </c>
      <c r="D24" s="59" t="n">
        <f aca="false">I24</f>
        <v>11996.8</v>
      </c>
      <c r="E24" s="75"/>
      <c r="F24" s="76"/>
      <c r="G24" s="76"/>
      <c r="H24" s="77"/>
      <c r="I24" s="63" t="n">
        <f aca="false">I56</f>
        <v>11996.8</v>
      </c>
      <c r="J24" s="76"/>
      <c r="K24" s="76"/>
      <c r="L24" s="76"/>
      <c r="M24" s="79"/>
      <c r="O24" s="20"/>
    </row>
    <row r="25" customFormat="false" ht="12.75" hidden="false" customHeight="true" outlineLevel="1" collapsed="false">
      <c r="A25" s="437"/>
      <c r="B25" s="52" t="s">
        <v>22</v>
      </c>
      <c r="C25" s="15" t="s">
        <v>16</v>
      </c>
      <c r="D25" s="65" t="n">
        <f aca="false">D24/D23</f>
        <v>2.3</v>
      </c>
      <c r="E25" s="75"/>
      <c r="F25" s="76"/>
      <c r="G25" s="76"/>
      <c r="H25" s="77"/>
      <c r="I25" s="69" t="n">
        <f aca="false">I24/I23</f>
        <v>2.3</v>
      </c>
      <c r="J25" s="76"/>
      <c r="K25" s="76"/>
      <c r="L25" s="76"/>
      <c r="M25" s="79"/>
      <c r="O25" s="20"/>
    </row>
    <row r="26" customFormat="false" ht="33.75" hidden="false" customHeight="true" outlineLevel="1" collapsed="false">
      <c r="A26" s="437" t="s">
        <v>29</v>
      </c>
      <c r="B26" s="90" t="s">
        <v>30</v>
      </c>
      <c r="C26" s="15" t="s">
        <v>15</v>
      </c>
      <c r="D26" s="53" t="n">
        <f aca="false">J26</f>
        <v>316.3</v>
      </c>
      <c r="E26" s="75"/>
      <c r="F26" s="76"/>
      <c r="G26" s="76"/>
      <c r="H26" s="77"/>
      <c r="I26" s="439"/>
      <c r="J26" s="55" t="n">
        <f aca="false">J127</f>
        <v>316.3</v>
      </c>
      <c r="K26" s="76"/>
      <c r="L26" s="76"/>
      <c r="M26" s="79"/>
      <c r="O26" s="20"/>
      <c r="S26" s="355"/>
      <c r="T26" s="351"/>
    </row>
    <row r="27" customFormat="false" ht="12.75" hidden="false" customHeight="true" outlineLevel="1" collapsed="false">
      <c r="A27" s="437"/>
      <c r="B27" s="52" t="s">
        <v>20</v>
      </c>
      <c r="C27" s="15" t="s">
        <v>21</v>
      </c>
      <c r="D27" s="59" t="n">
        <f aca="false">J27</f>
        <v>727.49</v>
      </c>
      <c r="E27" s="75"/>
      <c r="F27" s="76"/>
      <c r="G27" s="76"/>
      <c r="H27" s="77"/>
      <c r="I27" s="439"/>
      <c r="J27" s="61" t="n">
        <f aca="false">J128</f>
        <v>727.49</v>
      </c>
      <c r="K27" s="76"/>
      <c r="L27" s="76"/>
      <c r="M27" s="79"/>
      <c r="O27" s="20"/>
    </row>
    <row r="28" customFormat="false" ht="12.75" hidden="false" customHeight="true" outlineLevel="1" collapsed="false">
      <c r="A28" s="437"/>
      <c r="B28" s="52" t="s">
        <v>22</v>
      </c>
      <c r="C28" s="15" t="s">
        <v>16</v>
      </c>
      <c r="D28" s="65" t="n">
        <f aca="false">D27/D26</f>
        <v>2.3</v>
      </c>
      <c r="E28" s="75"/>
      <c r="F28" s="76"/>
      <c r="G28" s="76"/>
      <c r="H28" s="77"/>
      <c r="I28" s="439"/>
      <c r="J28" s="67" t="n">
        <f aca="false">J27/J26</f>
        <v>2.3</v>
      </c>
      <c r="K28" s="76"/>
      <c r="L28" s="76"/>
      <c r="M28" s="79"/>
      <c r="O28" s="20"/>
      <c r="T28" s="355"/>
    </row>
    <row r="29" customFormat="false" ht="36" hidden="false" customHeight="true" outlineLevel="1" collapsed="false">
      <c r="A29" s="437" t="s">
        <v>31</v>
      </c>
      <c r="B29" s="90" t="s">
        <v>32</v>
      </c>
      <c r="C29" s="15" t="s">
        <v>15</v>
      </c>
      <c r="D29" s="53" t="n">
        <f aca="false">J29+K29+M29</f>
        <v>902.3</v>
      </c>
      <c r="E29" s="75"/>
      <c r="F29" s="76"/>
      <c r="G29" s="76"/>
      <c r="H29" s="77"/>
      <c r="I29" s="439"/>
      <c r="J29" s="55" t="n">
        <f aca="false">J131+J135+J139</f>
        <v>82.2</v>
      </c>
      <c r="K29" s="55" t="n">
        <f aca="false">K131+K135+K139</f>
        <v>344.7</v>
      </c>
      <c r="L29" s="76"/>
      <c r="M29" s="58" t="n">
        <f aca="false">M131+M143</f>
        <v>475.4</v>
      </c>
      <c r="O29" s="20"/>
    </row>
    <row r="30" customFormat="false" ht="12.75" hidden="false" customHeight="true" outlineLevel="1" collapsed="false">
      <c r="A30" s="437"/>
      <c r="B30" s="52" t="s">
        <v>20</v>
      </c>
      <c r="C30" s="15" t="s">
        <v>21</v>
      </c>
      <c r="D30" s="59" t="n">
        <f aca="false">J30+K30+M30</f>
        <v>2075.29</v>
      </c>
      <c r="E30" s="75"/>
      <c r="F30" s="76"/>
      <c r="G30" s="76"/>
      <c r="H30" s="77"/>
      <c r="I30" s="439"/>
      <c r="J30" s="61" t="n">
        <f aca="false">J132+J136+J140</f>
        <v>189.06</v>
      </c>
      <c r="K30" s="61" t="n">
        <f aca="false">K132+K136+K140</f>
        <v>792.81</v>
      </c>
      <c r="L30" s="76"/>
      <c r="M30" s="64" t="n">
        <f aca="false">M132+M144</f>
        <v>1093.42</v>
      </c>
      <c r="O30" s="20"/>
    </row>
    <row r="31" customFormat="false" ht="13.5" hidden="false" customHeight="true" outlineLevel="1" collapsed="false">
      <c r="A31" s="437"/>
      <c r="B31" s="52" t="s">
        <v>22</v>
      </c>
      <c r="C31" s="15" t="s">
        <v>16</v>
      </c>
      <c r="D31" s="65" t="n">
        <f aca="false">D30/D29</f>
        <v>2.3</v>
      </c>
      <c r="E31" s="75"/>
      <c r="F31" s="76"/>
      <c r="G31" s="76"/>
      <c r="H31" s="77"/>
      <c r="I31" s="439"/>
      <c r="J31" s="67" t="n">
        <f aca="false">J30/J29</f>
        <v>2.3</v>
      </c>
      <c r="K31" s="67" t="n">
        <f aca="false">K30/K29</f>
        <v>2.3</v>
      </c>
      <c r="L31" s="76"/>
      <c r="M31" s="70" t="n">
        <f aca="false">M30/M29</f>
        <v>2.3</v>
      </c>
      <c r="O31" s="20"/>
    </row>
    <row r="32" customFormat="false" ht="13.5" hidden="false" customHeight="true" outlineLevel="0" collapsed="false">
      <c r="A32" s="437"/>
      <c r="B32" s="52"/>
      <c r="C32" s="15"/>
      <c r="D32" s="65"/>
      <c r="E32" s="75"/>
      <c r="F32" s="76"/>
      <c r="G32" s="76"/>
      <c r="H32" s="77"/>
      <c r="I32" s="439"/>
      <c r="J32" s="67"/>
      <c r="K32" s="67"/>
      <c r="L32" s="76"/>
      <c r="M32" s="70"/>
      <c r="O32" s="20"/>
    </row>
    <row r="33" customFormat="false" ht="35.25" hidden="true" customHeight="true" outlineLevel="1" collapsed="false">
      <c r="A33" s="440" t="s">
        <v>13</v>
      </c>
      <c r="B33" s="441" t="s">
        <v>33</v>
      </c>
      <c r="C33" s="442"/>
      <c r="D33" s="443"/>
      <c r="E33" s="444"/>
      <c r="F33" s="445"/>
      <c r="G33" s="445"/>
      <c r="H33" s="446"/>
      <c r="I33" s="447"/>
      <c r="J33" s="445"/>
      <c r="K33" s="445"/>
      <c r="L33" s="445"/>
      <c r="M33" s="448"/>
    </row>
    <row r="34" customFormat="false" ht="17.25" hidden="true" customHeight="true" outlineLevel="1" collapsed="false">
      <c r="A34" s="437" t="s">
        <v>17</v>
      </c>
      <c r="B34" s="72" t="s">
        <v>34</v>
      </c>
      <c r="C34" s="73"/>
      <c r="D34" s="74"/>
      <c r="E34" s="75"/>
      <c r="F34" s="76"/>
      <c r="G34" s="76"/>
      <c r="H34" s="77"/>
      <c r="I34" s="78"/>
      <c r="J34" s="76"/>
      <c r="K34" s="76"/>
      <c r="L34" s="76"/>
      <c r="M34" s="79"/>
    </row>
    <row r="35" customFormat="false" ht="12.75" hidden="true" customHeight="true" outlineLevel="1" collapsed="false">
      <c r="A35" s="436"/>
      <c r="B35" s="52" t="s">
        <v>19</v>
      </c>
      <c r="C35" s="15" t="s">
        <v>15</v>
      </c>
      <c r="D35" s="53" t="n">
        <f aca="false">K35+M35</f>
        <v>187.2</v>
      </c>
      <c r="E35" s="75"/>
      <c r="F35" s="76"/>
      <c r="G35" s="76"/>
      <c r="H35" s="77"/>
      <c r="I35" s="78"/>
      <c r="J35" s="76"/>
      <c r="K35" s="55" t="n">
        <v>178.8</v>
      </c>
      <c r="L35" s="76"/>
      <c r="M35" s="58" t="n">
        <v>8.4</v>
      </c>
    </row>
    <row r="36" customFormat="false" ht="12.75" hidden="true" customHeight="true" outlineLevel="1" collapsed="false">
      <c r="A36" s="436"/>
      <c r="B36" s="52" t="s">
        <v>20</v>
      </c>
      <c r="C36" s="15" t="s">
        <v>21</v>
      </c>
      <c r="D36" s="59" t="n">
        <f aca="false">K36+M36</f>
        <v>808.704</v>
      </c>
      <c r="E36" s="75"/>
      <c r="F36" s="76"/>
      <c r="G36" s="76"/>
      <c r="H36" s="77"/>
      <c r="I36" s="78"/>
      <c r="J36" s="76"/>
      <c r="K36" s="61" t="n">
        <f aca="false">K35*K37</f>
        <v>772.416</v>
      </c>
      <c r="L36" s="438"/>
      <c r="M36" s="64" t="n">
        <f aca="false">M35*M37</f>
        <v>36.288</v>
      </c>
      <c r="T36" s="353"/>
    </row>
    <row r="37" customFormat="false" ht="12.75" hidden="true" customHeight="true" outlineLevel="1" collapsed="false">
      <c r="A37" s="436"/>
      <c r="B37" s="52" t="s">
        <v>22</v>
      </c>
      <c r="C37" s="15" t="s">
        <v>16</v>
      </c>
      <c r="D37" s="65" t="n">
        <f aca="false">D36/D35</f>
        <v>4.32</v>
      </c>
      <c r="E37" s="75"/>
      <c r="F37" s="76"/>
      <c r="G37" s="76"/>
      <c r="H37" s="77"/>
      <c r="I37" s="78"/>
      <c r="J37" s="81"/>
      <c r="K37" s="67" t="n">
        <v>4.32</v>
      </c>
      <c r="L37" s="76"/>
      <c r="M37" s="70" t="n">
        <v>4.32</v>
      </c>
    </row>
    <row r="38" customFormat="false" ht="17.25" hidden="true" customHeight="true" outlineLevel="1" collapsed="false">
      <c r="A38" s="437" t="s">
        <v>23</v>
      </c>
      <c r="B38" s="72" t="s">
        <v>35</v>
      </c>
      <c r="C38" s="73"/>
      <c r="D38" s="74"/>
      <c r="E38" s="75"/>
      <c r="F38" s="76"/>
      <c r="G38" s="76"/>
      <c r="H38" s="77"/>
      <c r="I38" s="78"/>
      <c r="J38" s="76"/>
      <c r="K38" s="76"/>
      <c r="L38" s="76"/>
      <c r="M38" s="79"/>
    </row>
    <row r="39" customFormat="false" ht="22.5" hidden="true" customHeight="true" outlineLevel="1" collapsed="false">
      <c r="A39" s="437"/>
      <c r="B39" s="118" t="s">
        <v>129</v>
      </c>
      <c r="C39" s="15" t="s">
        <v>15</v>
      </c>
      <c r="D39" s="53" t="n">
        <f aca="false">J39+J36</f>
        <v>1155.8</v>
      </c>
      <c r="E39" s="75"/>
      <c r="F39" s="76"/>
      <c r="G39" s="76"/>
      <c r="H39" s="77"/>
      <c r="I39" s="78"/>
      <c r="J39" s="55" t="n">
        <v>1155.8</v>
      </c>
      <c r="K39" s="76"/>
      <c r="L39" s="76"/>
      <c r="M39" s="79"/>
      <c r="T39" s="353"/>
    </row>
    <row r="40" customFormat="false" ht="17.25" hidden="true" customHeight="true" outlineLevel="1" collapsed="false">
      <c r="A40" s="437"/>
      <c r="B40" s="52" t="s">
        <v>20</v>
      </c>
      <c r="C40" s="15" t="s">
        <v>21</v>
      </c>
      <c r="D40" s="59" t="n">
        <f aca="false">J40+J37</f>
        <v>4553.852</v>
      </c>
      <c r="E40" s="75"/>
      <c r="F40" s="76"/>
      <c r="G40" s="76"/>
      <c r="H40" s="77"/>
      <c r="I40" s="78"/>
      <c r="J40" s="61" t="n">
        <f aca="false">J39*J41</f>
        <v>4553.852</v>
      </c>
      <c r="K40" s="119"/>
      <c r="L40" s="76"/>
      <c r="M40" s="79"/>
      <c r="R40" s="353"/>
    </row>
    <row r="41" customFormat="false" ht="17.25" hidden="true" customHeight="true" outlineLevel="1" collapsed="false">
      <c r="A41" s="437"/>
      <c r="B41" s="52" t="s">
        <v>22</v>
      </c>
      <c r="C41" s="15" t="s">
        <v>16</v>
      </c>
      <c r="D41" s="65" t="n">
        <f aca="false">D40/D39</f>
        <v>3.94</v>
      </c>
      <c r="E41" s="75"/>
      <c r="F41" s="76"/>
      <c r="G41" s="76"/>
      <c r="H41" s="77"/>
      <c r="I41" s="78"/>
      <c r="J41" s="67" t="n">
        <v>3.94</v>
      </c>
      <c r="K41" s="76"/>
      <c r="L41" s="76"/>
      <c r="M41" s="79"/>
      <c r="S41" s="355"/>
    </row>
    <row r="42" customFormat="false" ht="22.5" hidden="true" customHeight="true" outlineLevel="1" collapsed="false">
      <c r="A42" s="437" t="s">
        <v>25</v>
      </c>
      <c r="B42" s="118" t="s">
        <v>130</v>
      </c>
      <c r="C42" s="15" t="s">
        <v>15</v>
      </c>
      <c r="D42" s="53" t="n">
        <f aca="false">J42</f>
        <v>5726.2</v>
      </c>
      <c r="E42" s="75"/>
      <c r="F42" s="76"/>
      <c r="G42" s="76"/>
      <c r="H42" s="77"/>
      <c r="I42" s="78"/>
      <c r="J42" s="55" t="n">
        <v>5726.2</v>
      </c>
      <c r="K42" s="76"/>
      <c r="L42" s="76"/>
      <c r="M42" s="79"/>
    </row>
    <row r="43" customFormat="false" ht="12.75" hidden="true" customHeight="true" outlineLevel="1" collapsed="false">
      <c r="A43" s="436"/>
      <c r="B43" s="52" t="s">
        <v>20</v>
      </c>
      <c r="C43" s="15" t="s">
        <v>21</v>
      </c>
      <c r="D43" s="59" t="n">
        <f aca="false">J43</f>
        <v>17751.22</v>
      </c>
      <c r="E43" s="75"/>
      <c r="F43" s="76"/>
      <c r="G43" s="76"/>
      <c r="H43" s="77"/>
      <c r="I43" s="78"/>
      <c r="J43" s="61" t="n">
        <f aca="false">J42*J44</f>
        <v>17751.22</v>
      </c>
      <c r="K43" s="119"/>
      <c r="L43" s="76"/>
      <c r="M43" s="79"/>
      <c r="T43" s="355"/>
      <c r="U43" s="351"/>
    </row>
    <row r="44" customFormat="false" ht="12.75" hidden="true" customHeight="true" outlineLevel="1" collapsed="false">
      <c r="A44" s="436"/>
      <c r="B44" s="52" t="s">
        <v>22</v>
      </c>
      <c r="C44" s="15" t="s">
        <v>16</v>
      </c>
      <c r="D44" s="65" t="n">
        <f aca="false">D43/D42</f>
        <v>3.1</v>
      </c>
      <c r="E44" s="75"/>
      <c r="F44" s="76"/>
      <c r="G44" s="76"/>
      <c r="H44" s="77"/>
      <c r="I44" s="78"/>
      <c r="J44" s="67" t="n">
        <v>3.1</v>
      </c>
      <c r="K44" s="76"/>
      <c r="L44" s="76"/>
      <c r="M44" s="82"/>
      <c r="T44" s="353"/>
    </row>
    <row r="45" customFormat="false" ht="12.75" hidden="true" customHeight="true" outlineLevel="1" collapsed="false">
      <c r="A45" s="436"/>
      <c r="B45" s="52"/>
      <c r="C45" s="15"/>
      <c r="D45" s="80"/>
      <c r="E45" s="75"/>
      <c r="F45" s="76"/>
      <c r="G45" s="76"/>
      <c r="H45" s="77"/>
      <c r="I45" s="78"/>
      <c r="J45" s="81"/>
      <c r="K45" s="81"/>
      <c r="L45" s="76"/>
      <c r="M45" s="82"/>
    </row>
    <row r="46" customFormat="false" ht="22.5" hidden="true" customHeight="true" outlineLevel="1" collapsed="false">
      <c r="A46" s="437" t="s">
        <v>27</v>
      </c>
      <c r="B46" s="118" t="s">
        <v>131</v>
      </c>
      <c r="C46" s="15" t="s">
        <v>15</v>
      </c>
      <c r="D46" s="53" t="n">
        <f aca="false">J46</f>
        <v>8.7</v>
      </c>
      <c r="E46" s="75"/>
      <c r="F46" s="76"/>
      <c r="G46" s="76"/>
      <c r="H46" s="77"/>
      <c r="I46" s="78"/>
      <c r="J46" s="55" t="n">
        <v>8.7</v>
      </c>
      <c r="K46" s="81"/>
      <c r="L46" s="76"/>
      <c r="M46" s="82"/>
      <c r="S46" s="353"/>
    </row>
    <row r="47" customFormat="false" ht="12.75" hidden="true" customHeight="true" outlineLevel="1" collapsed="false">
      <c r="A47" s="436"/>
      <c r="B47" s="52" t="s">
        <v>20</v>
      </c>
      <c r="C47" s="15" t="s">
        <v>21</v>
      </c>
      <c r="D47" s="59" t="n">
        <f aca="false">J47</f>
        <v>34.278</v>
      </c>
      <c r="E47" s="75"/>
      <c r="F47" s="76"/>
      <c r="G47" s="76"/>
      <c r="H47" s="77"/>
      <c r="I47" s="78"/>
      <c r="J47" s="61" t="n">
        <f aca="false">J46*J48</f>
        <v>34.278</v>
      </c>
      <c r="K47" s="81"/>
      <c r="L47" s="76"/>
      <c r="M47" s="82"/>
    </row>
    <row r="48" customFormat="false" ht="12.75" hidden="true" customHeight="true" outlineLevel="1" collapsed="false">
      <c r="A48" s="436"/>
      <c r="B48" s="52" t="s">
        <v>22</v>
      </c>
      <c r="C48" s="15" t="s">
        <v>16</v>
      </c>
      <c r="D48" s="65" t="n">
        <f aca="false">D47/D46</f>
        <v>3.94</v>
      </c>
      <c r="E48" s="75"/>
      <c r="F48" s="76"/>
      <c r="G48" s="76"/>
      <c r="H48" s="77"/>
      <c r="I48" s="78"/>
      <c r="J48" s="67" t="n">
        <v>3.94</v>
      </c>
      <c r="K48" s="81"/>
      <c r="L48" s="76"/>
      <c r="M48" s="82"/>
    </row>
    <row r="49" customFormat="false" ht="12.75" hidden="true" customHeight="true" outlineLevel="1" collapsed="false">
      <c r="A49" s="437"/>
      <c r="B49" s="52"/>
      <c r="C49" s="15"/>
      <c r="D49" s="80"/>
      <c r="E49" s="75"/>
      <c r="F49" s="76"/>
      <c r="G49" s="76"/>
      <c r="H49" s="77"/>
      <c r="I49" s="78"/>
      <c r="J49" s="81"/>
      <c r="K49" s="81"/>
      <c r="L49" s="76"/>
      <c r="M49" s="82"/>
    </row>
    <row r="50" customFormat="false" ht="22.5" hidden="true" customHeight="true" outlineLevel="1" collapsed="false">
      <c r="A50" s="437" t="s">
        <v>29</v>
      </c>
      <c r="B50" s="118" t="s">
        <v>132</v>
      </c>
      <c r="C50" s="15" t="s">
        <v>15</v>
      </c>
      <c r="D50" s="53" t="n">
        <f aca="false">J50</f>
        <v>50.9</v>
      </c>
      <c r="E50" s="75"/>
      <c r="F50" s="76"/>
      <c r="G50" s="76"/>
      <c r="H50" s="77"/>
      <c r="I50" s="78"/>
      <c r="J50" s="55" t="n">
        <v>50.9</v>
      </c>
      <c r="K50" s="81"/>
      <c r="L50" s="76"/>
      <c r="M50" s="82"/>
    </row>
    <row r="51" customFormat="false" ht="12.75" hidden="true" customHeight="true" outlineLevel="1" collapsed="false">
      <c r="A51" s="436"/>
      <c r="B51" s="52" t="s">
        <v>20</v>
      </c>
      <c r="C51" s="15" t="s">
        <v>21</v>
      </c>
      <c r="D51" s="59" t="n">
        <f aca="false">J51</f>
        <v>157.79</v>
      </c>
      <c r="E51" s="75"/>
      <c r="F51" s="76"/>
      <c r="G51" s="76"/>
      <c r="H51" s="77"/>
      <c r="I51" s="78"/>
      <c r="J51" s="61" t="n">
        <f aca="false">J50*J52</f>
        <v>157.79</v>
      </c>
      <c r="K51" s="81"/>
      <c r="L51" s="76"/>
      <c r="M51" s="82"/>
      <c r="U51" s="353"/>
      <c r="V51" s="351"/>
    </row>
    <row r="52" customFormat="false" ht="12.75" hidden="true" customHeight="true" outlineLevel="1" collapsed="false">
      <c r="A52" s="436"/>
      <c r="B52" s="52" t="s">
        <v>22</v>
      </c>
      <c r="C52" s="15" t="s">
        <v>16</v>
      </c>
      <c r="D52" s="65" t="n">
        <f aca="false">D51/D50</f>
        <v>3.1</v>
      </c>
      <c r="E52" s="75"/>
      <c r="F52" s="76"/>
      <c r="G52" s="76"/>
      <c r="H52" s="77"/>
      <c r="I52" s="78"/>
      <c r="J52" s="67" t="n">
        <v>3.1</v>
      </c>
      <c r="K52" s="81"/>
      <c r="L52" s="76"/>
      <c r="M52" s="82"/>
      <c r="S52" s="351"/>
    </row>
    <row r="53" customFormat="false" ht="12.75" hidden="true" customHeight="true" outlineLevel="1" collapsed="false">
      <c r="A53" s="437"/>
      <c r="B53" s="52"/>
      <c r="C53" s="15"/>
      <c r="D53" s="80"/>
      <c r="E53" s="75"/>
      <c r="F53" s="76"/>
      <c r="G53" s="76"/>
      <c r="H53" s="77"/>
      <c r="I53" s="78"/>
      <c r="J53" s="81"/>
      <c r="K53" s="81"/>
      <c r="L53" s="76"/>
      <c r="M53" s="82"/>
    </row>
    <row r="54" customFormat="false" ht="12.75" hidden="true" customHeight="true" outlineLevel="1" collapsed="false">
      <c r="A54" s="437" t="s">
        <v>31</v>
      </c>
      <c r="B54" s="88" t="s">
        <v>143</v>
      </c>
      <c r="C54" s="73"/>
      <c r="D54" s="89"/>
      <c r="E54" s="75"/>
      <c r="F54" s="76"/>
      <c r="G54" s="76"/>
      <c r="H54" s="77"/>
      <c r="I54" s="78"/>
      <c r="J54" s="76"/>
      <c r="K54" s="76"/>
      <c r="L54" s="76"/>
      <c r="M54" s="79"/>
    </row>
    <row r="55" customFormat="false" ht="12.75" hidden="true" customHeight="true" outlineLevel="1" collapsed="false">
      <c r="A55" s="436"/>
      <c r="B55" s="52" t="s">
        <v>19</v>
      </c>
      <c r="C55" s="15" t="s">
        <v>15</v>
      </c>
      <c r="D55" s="53" t="n">
        <f aca="false">I55</f>
        <v>5216</v>
      </c>
      <c r="E55" s="75"/>
      <c r="F55" s="76"/>
      <c r="G55" s="76"/>
      <c r="H55" s="77"/>
      <c r="I55" s="57" t="n">
        <v>5216</v>
      </c>
      <c r="J55" s="76"/>
      <c r="K55" s="76"/>
      <c r="L55" s="76"/>
      <c r="M55" s="79"/>
    </row>
    <row r="56" customFormat="false" ht="12.75" hidden="true" customHeight="true" outlineLevel="1" collapsed="false">
      <c r="A56" s="436"/>
      <c r="B56" s="52" t="s">
        <v>20</v>
      </c>
      <c r="C56" s="15" t="s">
        <v>21</v>
      </c>
      <c r="D56" s="59" t="n">
        <f aca="false">I56</f>
        <v>11996.8</v>
      </c>
      <c r="E56" s="75"/>
      <c r="F56" s="76"/>
      <c r="G56" s="76"/>
      <c r="H56" s="77"/>
      <c r="I56" s="63" t="n">
        <f aca="false">I55*I57</f>
        <v>11996.8</v>
      </c>
      <c r="J56" s="76"/>
      <c r="K56" s="76"/>
      <c r="L56" s="76"/>
      <c r="M56" s="79"/>
    </row>
    <row r="57" customFormat="false" ht="12.75" hidden="true" customHeight="true" outlineLevel="1" collapsed="false">
      <c r="A57" s="437"/>
      <c r="B57" s="52" t="s">
        <v>22</v>
      </c>
      <c r="C57" s="15" t="s">
        <v>16</v>
      </c>
      <c r="D57" s="65" t="n">
        <f aca="false">D56/D55</f>
        <v>2.3</v>
      </c>
      <c r="E57" s="75"/>
      <c r="F57" s="76"/>
      <c r="G57" s="76"/>
      <c r="H57" s="77"/>
      <c r="I57" s="69" t="n">
        <v>2.3</v>
      </c>
      <c r="J57" s="76"/>
      <c r="K57" s="76"/>
      <c r="L57" s="76"/>
      <c r="M57" s="79"/>
    </row>
    <row r="58" customFormat="false" ht="33.75" hidden="true" customHeight="true" outlineLevel="1" collapsed="false">
      <c r="A58" s="440" t="s">
        <v>40</v>
      </c>
      <c r="B58" s="441" t="s">
        <v>41</v>
      </c>
      <c r="C58" s="442"/>
      <c r="D58" s="443"/>
      <c r="E58" s="444"/>
      <c r="F58" s="445"/>
      <c r="G58" s="445"/>
      <c r="H58" s="446"/>
      <c r="I58" s="447"/>
      <c r="J58" s="445"/>
      <c r="K58" s="445"/>
      <c r="L58" s="445"/>
      <c r="M58" s="448"/>
      <c r="O58" s="129" t="s">
        <v>42</v>
      </c>
      <c r="P58" s="129"/>
      <c r="Q58" s="129"/>
    </row>
    <row r="59" customFormat="false" ht="67.5" hidden="true" customHeight="true" outlineLevel="1" collapsed="false">
      <c r="A59" s="436"/>
      <c r="B59" s="88" t="s">
        <v>44</v>
      </c>
      <c r="C59" s="73"/>
      <c r="D59" s="89"/>
      <c r="E59" s="75"/>
      <c r="F59" s="76"/>
      <c r="G59" s="76"/>
      <c r="H59" s="77"/>
      <c r="I59" s="78"/>
      <c r="J59" s="76"/>
      <c r="K59" s="76"/>
      <c r="L59" s="76"/>
      <c r="M59" s="79"/>
      <c r="T59" s="355"/>
    </row>
    <row r="60" customFormat="false" ht="12.75" hidden="true" customHeight="true" outlineLevel="1" collapsed="false">
      <c r="A60" s="449"/>
      <c r="B60" s="52" t="s">
        <v>19</v>
      </c>
      <c r="C60" s="15" t="s">
        <v>15</v>
      </c>
      <c r="D60" s="53" t="n">
        <f aca="false">K60+M60+L60</f>
        <v>1067.3</v>
      </c>
      <c r="E60" s="75"/>
      <c r="F60" s="76"/>
      <c r="G60" s="76"/>
      <c r="H60" s="77"/>
      <c r="I60" s="78"/>
      <c r="J60" s="76"/>
      <c r="K60" s="55" t="n">
        <v>217.9</v>
      </c>
      <c r="L60" s="55" t="n">
        <v>455.2</v>
      </c>
      <c r="M60" s="58" t="n">
        <v>394.2</v>
      </c>
      <c r="R60" s="351"/>
      <c r="S60" s="353"/>
    </row>
    <row r="61" customFormat="false" ht="12.75" hidden="true" customHeight="true" outlineLevel="1" collapsed="false">
      <c r="A61" s="450"/>
      <c r="B61" s="52" t="s">
        <v>20</v>
      </c>
      <c r="C61" s="15" t="s">
        <v>21</v>
      </c>
      <c r="D61" s="59" t="n">
        <f aca="false">K61+M61+L61</f>
        <v>3686.68</v>
      </c>
      <c r="E61" s="75"/>
      <c r="F61" s="76"/>
      <c r="G61" s="76"/>
      <c r="H61" s="77"/>
      <c r="I61" s="78"/>
      <c r="J61" s="76"/>
      <c r="K61" s="61" t="n">
        <f aca="false">K60*K62</f>
        <v>941.328</v>
      </c>
      <c r="L61" s="61" t="n">
        <f aca="false">L60*L62</f>
        <v>1042.408</v>
      </c>
      <c r="M61" s="64" t="n">
        <f aca="false">M60*M62</f>
        <v>1702.944</v>
      </c>
    </row>
    <row r="62" customFormat="false" ht="12.75" hidden="true" customHeight="true" outlineLevel="1" collapsed="false">
      <c r="A62" s="437"/>
      <c r="B62" s="52" t="s">
        <v>22</v>
      </c>
      <c r="C62" s="15" t="s">
        <v>16</v>
      </c>
      <c r="D62" s="65" t="n">
        <f aca="false">D61/D60</f>
        <v>3.45421156188513</v>
      </c>
      <c r="E62" s="75"/>
      <c r="F62" s="76"/>
      <c r="G62" s="76"/>
      <c r="H62" s="77"/>
      <c r="I62" s="78"/>
      <c r="J62" s="76"/>
      <c r="K62" s="67" t="n">
        <v>4.32</v>
      </c>
      <c r="L62" s="67" t="n">
        <v>2.29</v>
      </c>
      <c r="M62" s="70" t="n">
        <v>4.32</v>
      </c>
    </row>
    <row r="63" customFormat="false" ht="33.75" hidden="true" customHeight="true" outlineLevel="1" collapsed="false">
      <c r="A63" s="440" t="s">
        <v>47</v>
      </c>
      <c r="B63" s="441" t="s">
        <v>48</v>
      </c>
      <c r="C63" s="442"/>
      <c r="D63" s="443"/>
      <c r="E63" s="444"/>
      <c r="F63" s="445"/>
      <c r="G63" s="445"/>
      <c r="H63" s="446"/>
      <c r="I63" s="447"/>
      <c r="J63" s="445"/>
      <c r="K63" s="445"/>
      <c r="L63" s="445"/>
      <c r="M63" s="448"/>
    </row>
    <row r="64" customFormat="false" ht="12.75" hidden="true" customHeight="true" outlineLevel="1" collapsed="false">
      <c r="A64" s="437" t="s">
        <v>49</v>
      </c>
      <c r="B64" s="72" t="s">
        <v>34</v>
      </c>
      <c r="C64" s="15"/>
      <c r="D64" s="89"/>
      <c r="E64" s="75"/>
      <c r="F64" s="76"/>
      <c r="G64" s="76"/>
      <c r="H64" s="77"/>
      <c r="I64" s="78"/>
      <c r="J64" s="76"/>
      <c r="K64" s="76"/>
      <c r="L64" s="76"/>
      <c r="M64" s="79"/>
    </row>
    <row r="65" customFormat="false" ht="12.75" hidden="true" customHeight="true" outlineLevel="1" collapsed="false">
      <c r="A65" s="449"/>
      <c r="B65" s="52" t="s">
        <v>19</v>
      </c>
      <c r="C65" s="15" t="s">
        <v>15</v>
      </c>
      <c r="D65" s="53" t="n">
        <f aca="false">J65+K65+M65</f>
        <v>928.5</v>
      </c>
      <c r="E65" s="75"/>
      <c r="F65" s="76"/>
      <c r="G65" s="76"/>
      <c r="H65" s="77"/>
      <c r="I65" s="78"/>
      <c r="J65" s="76"/>
      <c r="K65" s="55" t="n">
        <v>610.8</v>
      </c>
      <c r="L65" s="76"/>
      <c r="M65" s="58" t="n">
        <v>317.7</v>
      </c>
    </row>
    <row r="66" customFormat="false" ht="12.75" hidden="true" customHeight="true" outlineLevel="1" collapsed="false">
      <c r="A66" s="450"/>
      <c r="B66" s="52" t="s">
        <v>20</v>
      </c>
      <c r="C66" s="15" t="s">
        <v>21</v>
      </c>
      <c r="D66" s="59" t="n">
        <f aca="false">J66+K66+M66</f>
        <v>4011.12</v>
      </c>
      <c r="E66" s="75"/>
      <c r="F66" s="76"/>
      <c r="G66" s="76"/>
      <c r="H66" s="77"/>
      <c r="I66" s="78"/>
      <c r="J66" s="438"/>
      <c r="K66" s="61" t="n">
        <f aca="false">K65*K67</f>
        <v>2638.656</v>
      </c>
      <c r="L66" s="438"/>
      <c r="M66" s="64" t="n">
        <f aca="false">M65*M67</f>
        <v>1372.464</v>
      </c>
    </row>
    <row r="67" customFormat="false" ht="12.75" hidden="true" customHeight="true" outlineLevel="1" collapsed="false">
      <c r="A67" s="437"/>
      <c r="B67" s="52" t="s">
        <v>22</v>
      </c>
      <c r="C67" s="15" t="s">
        <v>16</v>
      </c>
      <c r="D67" s="65" t="n">
        <f aca="false">D66/D65</f>
        <v>4.32</v>
      </c>
      <c r="E67" s="75"/>
      <c r="F67" s="76"/>
      <c r="G67" s="76"/>
      <c r="H67" s="77"/>
      <c r="I67" s="78"/>
      <c r="J67" s="81"/>
      <c r="K67" s="67" t="n">
        <v>4.32</v>
      </c>
      <c r="L67" s="76"/>
      <c r="M67" s="70" t="n">
        <v>4.32</v>
      </c>
    </row>
    <row r="68" customFormat="false" ht="12.75" hidden="true" customHeight="true" outlineLevel="1" collapsed="false">
      <c r="A68" s="437" t="s">
        <v>60</v>
      </c>
      <c r="B68" s="72" t="s">
        <v>46</v>
      </c>
      <c r="C68" s="15"/>
      <c r="D68" s="89"/>
      <c r="E68" s="75"/>
      <c r="F68" s="76"/>
      <c r="G68" s="76"/>
      <c r="H68" s="77"/>
      <c r="I68" s="78"/>
      <c r="J68" s="76"/>
      <c r="K68" s="76"/>
      <c r="L68" s="76"/>
      <c r="M68" s="79"/>
      <c r="T68" s="353"/>
    </row>
    <row r="69" customFormat="false" ht="12.75" hidden="true" customHeight="true" outlineLevel="1" collapsed="false">
      <c r="A69" s="437"/>
      <c r="B69" s="52" t="s">
        <v>19</v>
      </c>
      <c r="C69" s="15" t="s">
        <v>15</v>
      </c>
      <c r="D69" s="53" t="n">
        <f aca="false">K69+M69</f>
        <v>71.7</v>
      </c>
      <c r="E69" s="75"/>
      <c r="F69" s="76"/>
      <c r="G69" s="76"/>
      <c r="H69" s="77"/>
      <c r="I69" s="78"/>
      <c r="J69" s="76"/>
      <c r="K69" s="55" t="n">
        <v>66.4</v>
      </c>
      <c r="L69" s="76"/>
      <c r="M69" s="58" t="n">
        <v>5.3</v>
      </c>
    </row>
    <row r="70" customFormat="false" ht="12.75" hidden="true" customHeight="true" outlineLevel="1" collapsed="false">
      <c r="A70" s="437"/>
      <c r="B70" s="52" t="s">
        <v>20</v>
      </c>
      <c r="C70" s="15" t="s">
        <v>21</v>
      </c>
      <c r="D70" s="59" t="n">
        <f aca="false">K70+M70</f>
        <v>309.744</v>
      </c>
      <c r="E70" s="75"/>
      <c r="F70" s="76"/>
      <c r="G70" s="76"/>
      <c r="H70" s="77"/>
      <c r="I70" s="78"/>
      <c r="J70" s="76"/>
      <c r="K70" s="61" t="n">
        <f aca="false">K69*K71</f>
        <v>286.848</v>
      </c>
      <c r="L70" s="438"/>
      <c r="M70" s="64" t="n">
        <f aca="false">M69*M71</f>
        <v>22.896</v>
      </c>
      <c r="P70" s="167"/>
      <c r="T70" s="353"/>
    </row>
    <row r="71" customFormat="false" ht="15" hidden="true" customHeight="true" outlineLevel="1" collapsed="false">
      <c r="A71" s="437"/>
      <c r="B71" s="52" t="s">
        <v>22</v>
      </c>
      <c r="C71" s="15" t="s">
        <v>16</v>
      </c>
      <c r="D71" s="65" t="n">
        <f aca="false">D70/D69</f>
        <v>4.32</v>
      </c>
      <c r="E71" s="75"/>
      <c r="F71" s="76"/>
      <c r="G71" s="76"/>
      <c r="H71" s="77"/>
      <c r="I71" s="78"/>
      <c r="J71" s="76"/>
      <c r="K71" s="67" t="n">
        <v>4.32</v>
      </c>
      <c r="L71" s="76"/>
      <c r="M71" s="70" t="n">
        <v>4.32</v>
      </c>
      <c r="T71" s="351"/>
    </row>
    <row r="72" customFormat="false" ht="12.75" hidden="true" customHeight="true" outlineLevel="1" collapsed="false">
      <c r="A72" s="449"/>
      <c r="B72" s="52"/>
      <c r="C72" s="15"/>
      <c r="D72" s="15"/>
      <c r="E72" s="75"/>
      <c r="F72" s="76"/>
      <c r="G72" s="76"/>
      <c r="H72" s="77"/>
      <c r="I72" s="78"/>
      <c r="J72" s="76"/>
      <c r="K72" s="81"/>
      <c r="L72" s="76"/>
      <c r="M72" s="79"/>
      <c r="T72" s="355"/>
    </row>
    <row r="73" customFormat="false" ht="12.75" hidden="true" customHeight="true" outlineLevel="1" collapsed="false">
      <c r="A73" s="449"/>
      <c r="B73" s="52" t="s">
        <v>19</v>
      </c>
      <c r="C73" s="15" t="s">
        <v>15</v>
      </c>
      <c r="D73" s="53" t="n">
        <f aca="false">D78+D82+D86</f>
        <v>174.4</v>
      </c>
      <c r="E73" s="75"/>
      <c r="F73" s="76"/>
      <c r="G73" s="76"/>
      <c r="H73" s="77"/>
      <c r="I73" s="78"/>
      <c r="J73" s="76"/>
      <c r="K73" s="76"/>
      <c r="L73" s="76"/>
      <c r="M73" s="79"/>
    </row>
    <row r="74" customFormat="false" ht="12.75" hidden="true" customHeight="true" outlineLevel="1" collapsed="false">
      <c r="A74" s="449"/>
      <c r="B74" s="52" t="s">
        <v>20</v>
      </c>
      <c r="C74" s="15" t="s">
        <v>21</v>
      </c>
      <c r="D74" s="59" t="n">
        <f aca="false">D79+D83+D87</f>
        <v>753.408</v>
      </c>
      <c r="E74" s="75"/>
      <c r="F74" s="76"/>
      <c r="G74" s="76"/>
      <c r="H74" s="77"/>
      <c r="I74" s="78"/>
      <c r="J74" s="76"/>
      <c r="K74" s="438"/>
      <c r="L74" s="438"/>
      <c r="M74" s="170"/>
      <c r="P74" s="167"/>
    </row>
    <row r="75" customFormat="false" ht="12.75" hidden="true" customHeight="true" outlineLevel="1" collapsed="false">
      <c r="A75" s="449"/>
      <c r="B75" s="52" t="s">
        <v>22</v>
      </c>
      <c r="C75" s="15" t="s">
        <v>16</v>
      </c>
      <c r="D75" s="65" t="n">
        <f aca="false">D74/D73</f>
        <v>4.32</v>
      </c>
      <c r="E75" s="75"/>
      <c r="F75" s="76"/>
      <c r="G75" s="76"/>
      <c r="H75" s="77"/>
      <c r="I75" s="78"/>
      <c r="J75" s="76"/>
      <c r="K75" s="76"/>
      <c r="L75" s="76"/>
      <c r="M75" s="79"/>
      <c r="P75" s="167"/>
      <c r="U75" s="355"/>
    </row>
    <row r="76" customFormat="false" ht="12.75" hidden="true" customHeight="true" outlineLevel="1" collapsed="false">
      <c r="A76" s="437"/>
      <c r="B76" s="451" t="s">
        <v>69</v>
      </c>
      <c r="C76" s="15"/>
      <c r="D76" s="89"/>
      <c r="E76" s="75"/>
      <c r="F76" s="76"/>
      <c r="G76" s="76"/>
      <c r="H76" s="77"/>
      <c r="I76" s="78"/>
      <c r="J76" s="76"/>
      <c r="K76" s="76"/>
      <c r="L76" s="76"/>
      <c r="M76" s="79"/>
      <c r="U76" s="351"/>
    </row>
    <row r="77" customFormat="false" ht="12.75" hidden="true" customHeight="true" outlineLevel="1" collapsed="false">
      <c r="A77" s="437" t="s">
        <v>63</v>
      </c>
      <c r="B77" s="452" t="s">
        <v>71</v>
      </c>
      <c r="C77" s="73"/>
      <c r="D77" s="89"/>
      <c r="E77" s="75"/>
      <c r="F77" s="76"/>
      <c r="G77" s="76"/>
      <c r="H77" s="77"/>
      <c r="I77" s="78"/>
      <c r="J77" s="76"/>
      <c r="K77" s="76"/>
      <c r="L77" s="76"/>
      <c r="M77" s="79"/>
      <c r="T77" s="351"/>
    </row>
    <row r="78" customFormat="false" ht="12.75" hidden="true" customHeight="true" outlineLevel="1" collapsed="false">
      <c r="A78" s="437"/>
      <c r="B78" s="52" t="s">
        <v>19</v>
      </c>
      <c r="C78" s="15" t="s">
        <v>15</v>
      </c>
      <c r="D78" s="53" t="n">
        <f aca="false">K78+M78</f>
        <v>0</v>
      </c>
      <c r="E78" s="75"/>
      <c r="F78" s="76"/>
      <c r="G78" s="76"/>
      <c r="H78" s="77"/>
      <c r="I78" s="78"/>
      <c r="J78" s="76"/>
      <c r="K78" s="55" t="n">
        <v>0</v>
      </c>
      <c r="L78" s="76"/>
      <c r="M78" s="58" t="n">
        <v>0</v>
      </c>
    </row>
    <row r="79" customFormat="false" ht="12.75" hidden="true" customHeight="true" outlineLevel="1" collapsed="false">
      <c r="A79" s="437"/>
      <c r="B79" s="52" t="s">
        <v>20</v>
      </c>
      <c r="C79" s="15" t="s">
        <v>21</v>
      </c>
      <c r="D79" s="59" t="n">
        <f aca="false">K79+M79</f>
        <v>0</v>
      </c>
      <c r="E79" s="75"/>
      <c r="F79" s="76"/>
      <c r="G79" s="76"/>
      <c r="H79" s="77"/>
      <c r="I79" s="78"/>
      <c r="J79" s="76"/>
      <c r="K79" s="61" t="n">
        <f aca="false">K78*K80</f>
        <v>0</v>
      </c>
      <c r="L79" s="76"/>
      <c r="M79" s="64" t="n">
        <f aca="false">M78*M80</f>
        <v>0</v>
      </c>
      <c r="P79" s="174"/>
    </row>
    <row r="80" customFormat="false" ht="12.75" hidden="true" customHeight="true" outlineLevel="1" collapsed="false">
      <c r="A80" s="437"/>
      <c r="B80" s="52" t="s">
        <v>22</v>
      </c>
      <c r="C80" s="15" t="s">
        <v>16</v>
      </c>
      <c r="D80" s="65" t="n">
        <f aca="false">M80</f>
        <v>4.32</v>
      </c>
      <c r="E80" s="75"/>
      <c r="F80" s="76"/>
      <c r="G80" s="76"/>
      <c r="H80" s="77"/>
      <c r="I80" s="78"/>
      <c r="J80" s="76"/>
      <c r="K80" s="67" t="n">
        <v>4.32</v>
      </c>
      <c r="L80" s="76"/>
      <c r="M80" s="70" t="n">
        <v>4.32</v>
      </c>
      <c r="S80" s="353"/>
      <c r="T80" s="355"/>
    </row>
    <row r="81" customFormat="false" ht="12.75" hidden="true" customHeight="true" outlineLevel="1" collapsed="false">
      <c r="A81" s="437" t="s">
        <v>64</v>
      </c>
      <c r="B81" s="453" t="s">
        <v>73</v>
      </c>
      <c r="C81" s="73"/>
      <c r="D81" s="176"/>
      <c r="E81" s="75"/>
      <c r="F81" s="76"/>
      <c r="G81" s="76"/>
      <c r="H81" s="77"/>
      <c r="I81" s="78"/>
      <c r="J81" s="76"/>
      <c r="K81" s="76"/>
      <c r="L81" s="76"/>
      <c r="M81" s="79"/>
      <c r="O81" s="174" t="e">
        <f aca="false">#REF!+K35+#REF!+K78+K82+K86+#REF!</f>
        <v>#REF!</v>
      </c>
    </row>
    <row r="82" customFormat="false" ht="12.75" hidden="true" customHeight="true" outlineLevel="1" collapsed="false">
      <c r="A82" s="437"/>
      <c r="B82" s="52" t="s">
        <v>19</v>
      </c>
      <c r="C82" s="15" t="s">
        <v>15</v>
      </c>
      <c r="D82" s="53" t="n">
        <f aca="false">K82+M82</f>
        <v>93.8</v>
      </c>
      <c r="E82" s="75"/>
      <c r="F82" s="76"/>
      <c r="G82" s="76"/>
      <c r="H82" s="77"/>
      <c r="I82" s="78"/>
      <c r="J82" s="76"/>
      <c r="K82" s="55" t="n">
        <v>67.6</v>
      </c>
      <c r="L82" s="76"/>
      <c r="M82" s="58" t="n">
        <v>26.2</v>
      </c>
      <c r="O82" s="174" t="e">
        <f aca="false">#REF!+K36+#REF!+K79+K83+K87+#REF!</f>
        <v>#REF!</v>
      </c>
    </row>
    <row r="83" customFormat="false" ht="12.75" hidden="true" customHeight="true" outlineLevel="1" collapsed="false">
      <c r="A83" s="437"/>
      <c r="B83" s="52" t="s">
        <v>20</v>
      </c>
      <c r="C83" s="15" t="s">
        <v>21</v>
      </c>
      <c r="D83" s="59" t="n">
        <f aca="false">K83+M83</f>
        <v>405.216</v>
      </c>
      <c r="E83" s="75"/>
      <c r="F83" s="76"/>
      <c r="G83" s="76"/>
      <c r="H83" s="77"/>
      <c r="I83" s="78"/>
      <c r="J83" s="76"/>
      <c r="K83" s="61" t="n">
        <f aca="false">K82*K84</f>
        <v>292.032</v>
      </c>
      <c r="L83" s="438"/>
      <c r="M83" s="64" t="n">
        <f aca="false">M82*M84</f>
        <v>113.184</v>
      </c>
      <c r="O83" s="177" t="e">
        <f aca="false">#REF!+M37+#REF!+#REF!+M80+M84+M88</f>
        <v>#REF!</v>
      </c>
      <c r="S83" s="351"/>
      <c r="U83" s="351"/>
    </row>
    <row r="84" customFormat="false" ht="12.75" hidden="true" customHeight="true" outlineLevel="1" collapsed="false">
      <c r="A84" s="437"/>
      <c r="B84" s="52" t="s">
        <v>22</v>
      </c>
      <c r="C84" s="15" t="s">
        <v>16</v>
      </c>
      <c r="D84" s="65" t="n">
        <f aca="false">D83/D82</f>
        <v>4.32</v>
      </c>
      <c r="E84" s="75"/>
      <c r="F84" s="76"/>
      <c r="G84" s="76"/>
      <c r="H84" s="77"/>
      <c r="I84" s="78"/>
      <c r="J84" s="76"/>
      <c r="K84" s="67" t="n">
        <v>4.32</v>
      </c>
      <c r="L84" s="76"/>
      <c r="M84" s="70" t="n">
        <v>4.32</v>
      </c>
    </row>
    <row r="85" customFormat="false" ht="12.75" hidden="true" customHeight="true" outlineLevel="1" collapsed="false">
      <c r="A85" s="437" t="s">
        <v>65</v>
      </c>
      <c r="B85" s="453" t="s">
        <v>75</v>
      </c>
      <c r="C85" s="73"/>
      <c r="D85" s="89"/>
      <c r="E85" s="75"/>
      <c r="F85" s="76"/>
      <c r="G85" s="76"/>
      <c r="H85" s="77"/>
      <c r="I85" s="78"/>
      <c r="J85" s="76"/>
      <c r="K85" s="76"/>
      <c r="L85" s="76"/>
      <c r="M85" s="79"/>
    </row>
    <row r="86" customFormat="false" ht="12.75" hidden="true" customHeight="true" outlineLevel="1" collapsed="false">
      <c r="A86" s="437"/>
      <c r="B86" s="52" t="s">
        <v>19</v>
      </c>
      <c r="C86" s="15" t="s">
        <v>15</v>
      </c>
      <c r="D86" s="53" t="n">
        <f aca="false">K86+M86</f>
        <v>80.6</v>
      </c>
      <c r="E86" s="75"/>
      <c r="F86" s="76"/>
      <c r="G86" s="76"/>
      <c r="H86" s="77"/>
      <c r="I86" s="78"/>
      <c r="J86" s="76"/>
      <c r="K86" s="55" t="n">
        <v>61.1</v>
      </c>
      <c r="L86" s="76"/>
      <c r="M86" s="58" t="n">
        <v>19.5</v>
      </c>
      <c r="O86" s="177"/>
    </row>
    <row r="87" customFormat="false" ht="12.75" hidden="true" customHeight="true" outlineLevel="1" collapsed="false">
      <c r="A87" s="437"/>
      <c r="B87" s="52" t="s">
        <v>20</v>
      </c>
      <c r="C87" s="15" t="s">
        <v>21</v>
      </c>
      <c r="D87" s="59" t="n">
        <f aca="false">K87+M87</f>
        <v>348.192</v>
      </c>
      <c r="E87" s="75"/>
      <c r="F87" s="76"/>
      <c r="G87" s="76"/>
      <c r="H87" s="77"/>
      <c r="I87" s="78"/>
      <c r="J87" s="76"/>
      <c r="K87" s="61" t="n">
        <f aca="false">K86*K88</f>
        <v>263.952</v>
      </c>
      <c r="L87" s="438"/>
      <c r="M87" s="64" t="n">
        <f aca="false">M86*M88</f>
        <v>84.24</v>
      </c>
    </row>
    <row r="88" customFormat="false" ht="12.75" hidden="true" customHeight="true" outlineLevel="1" collapsed="false">
      <c r="A88" s="437"/>
      <c r="B88" s="52" t="s">
        <v>22</v>
      </c>
      <c r="C88" s="15" t="s">
        <v>16</v>
      </c>
      <c r="D88" s="65" t="n">
        <f aca="false">D87/D86</f>
        <v>4.32</v>
      </c>
      <c r="E88" s="75"/>
      <c r="F88" s="76"/>
      <c r="G88" s="76"/>
      <c r="H88" s="77"/>
      <c r="I88" s="78"/>
      <c r="J88" s="76"/>
      <c r="K88" s="67" t="n">
        <v>4.32</v>
      </c>
      <c r="L88" s="76"/>
      <c r="M88" s="70" t="n">
        <v>4.32</v>
      </c>
    </row>
    <row r="89" customFormat="false" ht="33.75" hidden="true" customHeight="true" outlineLevel="1" collapsed="false">
      <c r="A89" s="454" t="s">
        <v>76</v>
      </c>
      <c r="B89" s="441" t="s">
        <v>77</v>
      </c>
      <c r="C89" s="442"/>
      <c r="D89" s="443"/>
      <c r="E89" s="444"/>
      <c r="F89" s="445"/>
      <c r="G89" s="445"/>
      <c r="H89" s="446"/>
      <c r="I89" s="447"/>
      <c r="J89" s="445"/>
      <c r="K89" s="445"/>
      <c r="L89" s="445"/>
      <c r="M89" s="448"/>
      <c r="S89" s="353"/>
    </row>
    <row r="90" customFormat="false" ht="12.75" hidden="true" customHeight="true" outlineLevel="1" collapsed="false">
      <c r="A90" s="437"/>
      <c r="B90" s="72" t="s">
        <v>34</v>
      </c>
      <c r="C90" s="15"/>
      <c r="D90" s="89"/>
      <c r="E90" s="75"/>
      <c r="F90" s="76"/>
      <c r="G90" s="76"/>
      <c r="H90" s="77"/>
      <c r="I90" s="78"/>
      <c r="J90" s="76"/>
      <c r="K90" s="76"/>
      <c r="L90" s="76"/>
      <c r="M90" s="79"/>
      <c r="O90" s="174"/>
    </row>
    <row r="91" customFormat="false" ht="12.75" hidden="true" customHeight="true" outlineLevel="1" collapsed="false">
      <c r="A91" s="437"/>
      <c r="B91" s="52" t="s">
        <v>19</v>
      </c>
      <c r="C91" s="15" t="s">
        <v>15</v>
      </c>
      <c r="D91" s="53" t="n">
        <f aca="false">K91+M91</f>
        <v>162.2</v>
      </c>
      <c r="E91" s="75"/>
      <c r="F91" s="76"/>
      <c r="G91" s="76"/>
      <c r="H91" s="77"/>
      <c r="I91" s="78"/>
      <c r="J91" s="76"/>
      <c r="K91" s="55" t="n">
        <v>148.2</v>
      </c>
      <c r="L91" s="76"/>
      <c r="M91" s="58" t="n">
        <v>14</v>
      </c>
      <c r="O91" s="174"/>
    </row>
    <row r="92" customFormat="false" ht="12.75" hidden="true" customHeight="true" outlineLevel="1" collapsed="false">
      <c r="A92" s="455"/>
      <c r="B92" s="52" t="s">
        <v>20</v>
      </c>
      <c r="C92" s="15" t="s">
        <v>21</v>
      </c>
      <c r="D92" s="59" t="n">
        <f aca="false">K92+M92</f>
        <v>700.704</v>
      </c>
      <c r="E92" s="75"/>
      <c r="F92" s="76"/>
      <c r="G92" s="76"/>
      <c r="H92" s="77"/>
      <c r="I92" s="78"/>
      <c r="J92" s="76"/>
      <c r="K92" s="61" t="n">
        <f aca="false">K91*K93</f>
        <v>640.224</v>
      </c>
      <c r="L92" s="438"/>
      <c r="M92" s="64" t="n">
        <f aca="false">M91*M93</f>
        <v>60.48</v>
      </c>
    </row>
    <row r="93" customFormat="false" ht="12.75" hidden="true" customHeight="true" outlineLevel="1" collapsed="false">
      <c r="A93" s="437"/>
      <c r="B93" s="52" t="s">
        <v>22</v>
      </c>
      <c r="C93" s="15" t="s">
        <v>16</v>
      </c>
      <c r="D93" s="65" t="n">
        <f aca="false">D92/D91</f>
        <v>4.32</v>
      </c>
      <c r="E93" s="75"/>
      <c r="F93" s="76"/>
      <c r="G93" s="76"/>
      <c r="H93" s="77"/>
      <c r="I93" s="78"/>
      <c r="J93" s="76"/>
      <c r="K93" s="67" t="n">
        <v>4.32</v>
      </c>
      <c r="L93" s="76"/>
      <c r="M93" s="70" t="n">
        <v>4.32</v>
      </c>
    </row>
    <row r="94" customFormat="false" ht="12.75" hidden="true" customHeight="true" outlineLevel="1" collapsed="false">
      <c r="A94" s="437" t="s">
        <v>78</v>
      </c>
      <c r="B94" s="72" t="s">
        <v>46</v>
      </c>
      <c r="C94" s="15"/>
      <c r="D94" s="89"/>
      <c r="E94" s="75"/>
      <c r="F94" s="76"/>
      <c r="G94" s="76"/>
      <c r="H94" s="77"/>
      <c r="I94" s="78"/>
      <c r="J94" s="76"/>
      <c r="K94" s="76"/>
      <c r="L94" s="76"/>
      <c r="M94" s="79"/>
      <c r="S94" s="353"/>
    </row>
    <row r="95" customFormat="false" ht="12.75" hidden="true" customHeight="true" outlineLevel="1" collapsed="false">
      <c r="A95" s="437"/>
      <c r="B95" s="52" t="s">
        <v>19</v>
      </c>
      <c r="C95" s="15" t="s">
        <v>15</v>
      </c>
      <c r="D95" s="53" t="n">
        <f aca="false">K95+M95</f>
        <v>472.6</v>
      </c>
      <c r="E95" s="75"/>
      <c r="F95" s="76"/>
      <c r="G95" s="76"/>
      <c r="H95" s="77"/>
      <c r="I95" s="78"/>
      <c r="J95" s="76"/>
      <c r="K95" s="55" t="n">
        <v>238.2</v>
      </c>
      <c r="L95" s="76"/>
      <c r="M95" s="58" t="n">
        <v>234.4</v>
      </c>
    </row>
    <row r="96" customFormat="false" ht="12.75" hidden="true" customHeight="true" outlineLevel="1" collapsed="false">
      <c r="A96" s="437"/>
      <c r="B96" s="52" t="s">
        <v>20</v>
      </c>
      <c r="C96" s="15" t="s">
        <v>21</v>
      </c>
      <c r="D96" s="59" t="n">
        <f aca="false">K96+M96</f>
        <v>2041.632</v>
      </c>
      <c r="E96" s="75"/>
      <c r="F96" s="76"/>
      <c r="G96" s="76"/>
      <c r="H96" s="77"/>
      <c r="I96" s="78"/>
      <c r="J96" s="76"/>
      <c r="K96" s="61" t="n">
        <f aca="false">K95*K97</f>
        <v>1029.024</v>
      </c>
      <c r="L96" s="438"/>
      <c r="M96" s="64" t="n">
        <f aca="false">M95*M97</f>
        <v>1012.608</v>
      </c>
      <c r="P96" s="167"/>
    </row>
    <row r="97" customFormat="false" ht="14.25" hidden="true" customHeight="true" outlineLevel="1" collapsed="false">
      <c r="A97" s="437"/>
      <c r="B97" s="52" t="s">
        <v>22</v>
      </c>
      <c r="C97" s="15" t="s">
        <v>16</v>
      </c>
      <c r="D97" s="65" t="n">
        <f aca="false">D96/D95</f>
        <v>4.32</v>
      </c>
      <c r="E97" s="75"/>
      <c r="F97" s="76"/>
      <c r="G97" s="76"/>
      <c r="H97" s="77"/>
      <c r="I97" s="78"/>
      <c r="J97" s="76"/>
      <c r="K97" s="67" t="n">
        <v>4.32</v>
      </c>
      <c r="L97" s="76"/>
      <c r="M97" s="70" t="n">
        <v>4.32</v>
      </c>
    </row>
    <row r="98" customFormat="false" ht="12.75" hidden="true" customHeight="true" outlineLevel="1" collapsed="false">
      <c r="A98" s="437"/>
      <c r="B98" s="456"/>
      <c r="C98" s="15"/>
      <c r="D98" s="456"/>
      <c r="E98" s="457"/>
      <c r="F98" s="458"/>
      <c r="G98" s="458"/>
      <c r="H98" s="459"/>
      <c r="I98" s="383"/>
      <c r="J98" s="76"/>
      <c r="K98" s="76"/>
      <c r="L98" s="76"/>
      <c r="M98" s="460"/>
      <c r="U98" s="353"/>
    </row>
    <row r="99" customFormat="false" ht="12.75" hidden="true" customHeight="true" outlineLevel="1" collapsed="false">
      <c r="A99" s="437" t="s">
        <v>84</v>
      </c>
      <c r="B99" s="72" t="s">
        <v>61</v>
      </c>
      <c r="C99" s="15"/>
      <c r="D99" s="89"/>
      <c r="E99" s="75"/>
      <c r="F99" s="76"/>
      <c r="G99" s="76"/>
      <c r="H99" s="77"/>
      <c r="I99" s="78"/>
      <c r="J99" s="76"/>
      <c r="K99" s="76"/>
      <c r="L99" s="76"/>
      <c r="M99" s="79"/>
    </row>
    <row r="100" customFormat="false" ht="12.75" hidden="true" customHeight="true" outlineLevel="1" collapsed="false">
      <c r="A100" s="437"/>
      <c r="B100" s="52" t="s">
        <v>19</v>
      </c>
      <c r="C100" s="15" t="s">
        <v>15</v>
      </c>
      <c r="D100" s="53" t="n">
        <f aca="false">K100+M100</f>
        <v>31.2</v>
      </c>
      <c r="E100" s="75"/>
      <c r="F100" s="76"/>
      <c r="G100" s="76"/>
      <c r="H100" s="77"/>
      <c r="I100" s="78"/>
      <c r="J100" s="76"/>
      <c r="K100" s="55" t="n">
        <v>31.2</v>
      </c>
      <c r="L100" s="76"/>
      <c r="M100" s="79"/>
      <c r="P100" s="167"/>
    </row>
    <row r="101" customFormat="false" ht="12.75" hidden="true" customHeight="true" outlineLevel="1" collapsed="false">
      <c r="A101" s="456"/>
      <c r="B101" s="52" t="s">
        <v>20</v>
      </c>
      <c r="C101" s="15" t="s">
        <v>21</v>
      </c>
      <c r="D101" s="59" t="n">
        <f aca="false">K101+M101</f>
        <v>93.6</v>
      </c>
      <c r="E101" s="75"/>
      <c r="F101" s="76"/>
      <c r="G101" s="76"/>
      <c r="H101" s="77"/>
      <c r="I101" s="78"/>
      <c r="J101" s="76"/>
      <c r="K101" s="61" t="n">
        <f aca="false">K100*K102</f>
        <v>93.6</v>
      </c>
      <c r="L101" s="438"/>
      <c r="M101" s="170"/>
      <c r="T101" s="353"/>
    </row>
    <row r="102" customFormat="false" ht="12.75" hidden="true" customHeight="true" outlineLevel="1" collapsed="false">
      <c r="A102" s="437"/>
      <c r="B102" s="52" t="s">
        <v>22</v>
      </c>
      <c r="C102" s="15" t="s">
        <v>16</v>
      </c>
      <c r="D102" s="65" t="n">
        <v>2.8</v>
      </c>
      <c r="E102" s="75"/>
      <c r="F102" s="76"/>
      <c r="G102" s="76"/>
      <c r="H102" s="77"/>
      <c r="I102" s="78"/>
      <c r="J102" s="76"/>
      <c r="K102" s="67" t="n">
        <v>3</v>
      </c>
      <c r="L102" s="76"/>
      <c r="M102" s="82"/>
      <c r="P102" s="167"/>
      <c r="T102" s="351"/>
    </row>
    <row r="103" customFormat="false" ht="12.75" hidden="true" customHeight="true" outlineLevel="1" collapsed="false">
      <c r="A103" s="437" t="s">
        <v>133</v>
      </c>
      <c r="B103" s="461" t="s">
        <v>68</v>
      </c>
      <c r="C103" s="15"/>
      <c r="D103" s="462"/>
      <c r="E103" s="75"/>
      <c r="F103" s="76"/>
      <c r="G103" s="76"/>
      <c r="H103" s="77"/>
      <c r="I103" s="78"/>
      <c r="J103" s="76"/>
      <c r="K103" s="76"/>
      <c r="L103" s="76"/>
      <c r="M103" s="79"/>
      <c r="P103" s="167"/>
      <c r="T103" s="351"/>
      <c r="U103" s="353"/>
    </row>
    <row r="104" customFormat="false" ht="12.75" hidden="true" customHeight="true" outlineLevel="1" collapsed="false">
      <c r="A104" s="437"/>
      <c r="B104" s="52" t="s">
        <v>19</v>
      </c>
      <c r="C104" s="15" t="s">
        <v>15</v>
      </c>
      <c r="D104" s="53" t="n">
        <f aca="false">D109+D113+D117</f>
        <v>268.7</v>
      </c>
      <c r="E104" s="75"/>
      <c r="F104" s="76"/>
      <c r="G104" s="76"/>
      <c r="H104" s="77"/>
      <c r="I104" s="78"/>
      <c r="J104" s="76"/>
      <c r="K104" s="76"/>
      <c r="L104" s="76"/>
      <c r="M104" s="79"/>
      <c r="P104" s="167"/>
      <c r="T104" s="351"/>
    </row>
    <row r="105" customFormat="false" ht="12.75" hidden="true" customHeight="true" outlineLevel="1" collapsed="false">
      <c r="A105" s="437"/>
      <c r="B105" s="52" t="s">
        <v>20</v>
      </c>
      <c r="C105" s="15" t="s">
        <v>21</v>
      </c>
      <c r="D105" s="59" t="n">
        <f aca="false">D110+D114+D118</f>
        <v>1160.784</v>
      </c>
      <c r="E105" s="75"/>
      <c r="F105" s="76"/>
      <c r="G105" s="76"/>
      <c r="H105" s="77"/>
      <c r="I105" s="78"/>
      <c r="J105" s="76"/>
      <c r="K105" s="438"/>
      <c r="L105" s="438"/>
      <c r="M105" s="170"/>
      <c r="P105" s="167"/>
      <c r="T105" s="351"/>
    </row>
    <row r="106" customFormat="false" ht="14.25" hidden="true" customHeight="true" outlineLevel="1" collapsed="false">
      <c r="A106" s="437"/>
      <c r="B106" s="52" t="s">
        <v>134</v>
      </c>
      <c r="C106" s="15" t="s">
        <v>16</v>
      </c>
      <c r="D106" s="65" t="n">
        <f aca="false">D105/D104</f>
        <v>4.32</v>
      </c>
      <c r="E106" s="75"/>
      <c r="F106" s="76"/>
      <c r="G106" s="76"/>
      <c r="H106" s="77"/>
      <c r="I106" s="78"/>
      <c r="J106" s="76"/>
      <c r="K106" s="76"/>
      <c r="L106" s="76"/>
      <c r="M106" s="79"/>
    </row>
    <row r="107" customFormat="false" ht="12.75" hidden="true" customHeight="true" outlineLevel="1" collapsed="false">
      <c r="A107" s="437"/>
      <c r="B107" s="451" t="s">
        <v>69</v>
      </c>
      <c r="C107" s="15"/>
      <c r="D107" s="89"/>
      <c r="E107" s="75"/>
      <c r="F107" s="76"/>
      <c r="G107" s="76"/>
      <c r="H107" s="77"/>
      <c r="I107" s="78"/>
      <c r="J107" s="76"/>
      <c r="K107" s="76"/>
      <c r="L107" s="76"/>
      <c r="M107" s="79"/>
      <c r="S107" s="355"/>
      <c r="T107" s="355"/>
    </row>
    <row r="108" customFormat="false" ht="12.75" hidden="true" customHeight="true" outlineLevel="1" collapsed="false">
      <c r="A108" s="437" t="s">
        <v>135</v>
      </c>
      <c r="B108" s="452" t="s">
        <v>71</v>
      </c>
      <c r="C108" s="73"/>
      <c r="D108" s="89"/>
      <c r="E108" s="75"/>
      <c r="F108" s="76"/>
      <c r="G108" s="76"/>
      <c r="H108" s="77"/>
      <c r="I108" s="78"/>
      <c r="J108" s="76"/>
      <c r="K108" s="76"/>
      <c r="L108" s="76"/>
      <c r="M108" s="79"/>
      <c r="T108" s="353"/>
    </row>
    <row r="109" customFormat="false" ht="12.75" hidden="true" customHeight="true" outlineLevel="1" collapsed="false">
      <c r="A109" s="449"/>
      <c r="B109" s="52" t="s">
        <v>19</v>
      </c>
      <c r="C109" s="15" t="s">
        <v>15</v>
      </c>
      <c r="D109" s="53" t="n">
        <f aca="false">K109+M109</f>
        <v>99</v>
      </c>
      <c r="E109" s="75"/>
      <c r="F109" s="76"/>
      <c r="G109" s="76"/>
      <c r="H109" s="77"/>
      <c r="I109" s="78"/>
      <c r="J109" s="76"/>
      <c r="K109" s="55" t="n">
        <v>36.8</v>
      </c>
      <c r="L109" s="76"/>
      <c r="M109" s="58" t="n">
        <v>62.2</v>
      </c>
    </row>
    <row r="110" customFormat="false" ht="12.75" hidden="true" customHeight="true" outlineLevel="1" collapsed="false">
      <c r="A110" s="449"/>
      <c r="B110" s="52" t="s">
        <v>20</v>
      </c>
      <c r="C110" s="15" t="s">
        <v>21</v>
      </c>
      <c r="D110" s="59" t="n">
        <f aca="false">K110+M110</f>
        <v>427.68</v>
      </c>
      <c r="E110" s="75"/>
      <c r="F110" s="76"/>
      <c r="G110" s="76"/>
      <c r="H110" s="77"/>
      <c r="I110" s="78"/>
      <c r="J110" s="76"/>
      <c r="K110" s="61" t="n">
        <f aca="false">K109*K111</f>
        <v>158.976</v>
      </c>
      <c r="L110" s="76"/>
      <c r="M110" s="64" t="n">
        <f aca="false">M109*M111</f>
        <v>268.704</v>
      </c>
      <c r="P110" s="174"/>
    </row>
    <row r="111" customFormat="false" ht="12.75" hidden="true" customHeight="true" outlineLevel="1" collapsed="false">
      <c r="A111" s="437"/>
      <c r="B111" s="52" t="s">
        <v>22</v>
      </c>
      <c r="C111" s="15" t="s">
        <v>16</v>
      </c>
      <c r="D111" s="65" t="n">
        <f aca="false">D110/D109</f>
        <v>4.32</v>
      </c>
      <c r="E111" s="75"/>
      <c r="F111" s="76"/>
      <c r="G111" s="76"/>
      <c r="H111" s="77"/>
      <c r="I111" s="78"/>
      <c r="J111" s="76"/>
      <c r="K111" s="67" t="n">
        <v>4.32</v>
      </c>
      <c r="L111" s="76"/>
      <c r="M111" s="70" t="n">
        <v>4.32</v>
      </c>
      <c r="T111" s="355"/>
    </row>
    <row r="112" customFormat="false" ht="12.75" hidden="true" customHeight="true" outlineLevel="1" collapsed="false">
      <c r="A112" s="437" t="s">
        <v>136</v>
      </c>
      <c r="B112" s="453" t="s">
        <v>73</v>
      </c>
      <c r="C112" s="73"/>
      <c r="D112" s="89"/>
      <c r="E112" s="75"/>
      <c r="F112" s="76"/>
      <c r="G112" s="76"/>
      <c r="H112" s="77"/>
      <c r="I112" s="78"/>
      <c r="J112" s="76"/>
      <c r="K112" s="76"/>
      <c r="L112" s="76"/>
      <c r="M112" s="79"/>
      <c r="O112" s="174" t="e">
        <f aca="false">#REF!+K81+#REF!+K109+K113+K117+K166</f>
        <v>#REF!</v>
      </c>
    </row>
    <row r="113" customFormat="false" ht="12.75" hidden="true" customHeight="true" outlineLevel="1" collapsed="false">
      <c r="A113" s="449"/>
      <c r="B113" s="52" t="s">
        <v>19</v>
      </c>
      <c r="C113" s="15" t="s">
        <v>15</v>
      </c>
      <c r="D113" s="53" t="n">
        <f aca="false">K113+M113</f>
        <v>23.5</v>
      </c>
      <c r="E113" s="75"/>
      <c r="F113" s="76"/>
      <c r="G113" s="76"/>
      <c r="H113" s="77"/>
      <c r="I113" s="78"/>
      <c r="J113" s="76"/>
      <c r="K113" s="55" t="n">
        <v>8.3</v>
      </c>
      <c r="L113" s="76"/>
      <c r="M113" s="58" t="n">
        <v>15.2</v>
      </c>
      <c r="O113" s="174" t="e">
        <f aca="false">#REF!+K82+#REF!+K110+K114+K118+K167</f>
        <v>#REF!</v>
      </c>
    </row>
    <row r="114" customFormat="false" ht="12.75" hidden="true" customHeight="true" outlineLevel="1" collapsed="false">
      <c r="A114" s="449"/>
      <c r="B114" s="52" t="s">
        <v>20</v>
      </c>
      <c r="C114" s="15" t="s">
        <v>21</v>
      </c>
      <c r="D114" s="59" t="n">
        <f aca="false">K114+M114</f>
        <v>101.52</v>
      </c>
      <c r="E114" s="75"/>
      <c r="F114" s="76"/>
      <c r="G114" s="76"/>
      <c r="H114" s="77"/>
      <c r="I114" s="78"/>
      <c r="J114" s="76"/>
      <c r="K114" s="61" t="n">
        <f aca="false">K113*K115</f>
        <v>35.856</v>
      </c>
      <c r="L114" s="76"/>
      <c r="M114" s="64" t="n">
        <f aca="false">M113*M115</f>
        <v>65.664</v>
      </c>
      <c r="O114" s="177" t="e">
        <f aca="false">#REF!+M83+#REF!+M168+M111+M115+M119</f>
        <v>#REF!</v>
      </c>
    </row>
    <row r="115" customFormat="false" ht="12.75" hidden="true" customHeight="true" outlineLevel="1" collapsed="false">
      <c r="A115" s="437"/>
      <c r="B115" s="52" t="s">
        <v>22</v>
      </c>
      <c r="C115" s="15" t="s">
        <v>16</v>
      </c>
      <c r="D115" s="65" t="n">
        <f aca="false">D114/D113</f>
        <v>4.32</v>
      </c>
      <c r="E115" s="75"/>
      <c r="F115" s="76"/>
      <c r="G115" s="76"/>
      <c r="H115" s="77"/>
      <c r="I115" s="78"/>
      <c r="J115" s="76"/>
      <c r="K115" s="67" t="n">
        <v>4.32</v>
      </c>
      <c r="L115" s="76"/>
      <c r="M115" s="70" t="n">
        <v>4.32</v>
      </c>
    </row>
    <row r="116" customFormat="false" ht="12.75" hidden="true" customHeight="true" outlineLevel="1" collapsed="false">
      <c r="A116" s="437" t="s">
        <v>137</v>
      </c>
      <c r="B116" s="453" t="s">
        <v>75</v>
      </c>
      <c r="C116" s="73"/>
      <c r="D116" s="89"/>
      <c r="E116" s="75"/>
      <c r="F116" s="76"/>
      <c r="G116" s="76"/>
      <c r="H116" s="77"/>
      <c r="I116" s="78"/>
      <c r="J116" s="76"/>
      <c r="K116" s="76"/>
      <c r="L116" s="76"/>
      <c r="M116" s="79"/>
    </row>
    <row r="117" customFormat="false" ht="12.75" hidden="true" customHeight="true" outlineLevel="1" collapsed="false">
      <c r="A117" s="449"/>
      <c r="B117" s="52" t="s">
        <v>19</v>
      </c>
      <c r="C117" s="15" t="s">
        <v>15</v>
      </c>
      <c r="D117" s="53" t="n">
        <f aca="false">K117+M117</f>
        <v>146.2</v>
      </c>
      <c r="E117" s="75"/>
      <c r="F117" s="76"/>
      <c r="G117" s="76"/>
      <c r="H117" s="77"/>
      <c r="I117" s="78"/>
      <c r="J117" s="76"/>
      <c r="K117" s="55" t="n">
        <v>40.2</v>
      </c>
      <c r="L117" s="76"/>
      <c r="M117" s="58" t="n">
        <v>106</v>
      </c>
      <c r="O117" s="177"/>
    </row>
    <row r="118" customFormat="false" ht="12.75" hidden="true" customHeight="true" outlineLevel="1" collapsed="false">
      <c r="A118" s="449"/>
      <c r="B118" s="52" t="s">
        <v>20</v>
      </c>
      <c r="C118" s="15" t="s">
        <v>21</v>
      </c>
      <c r="D118" s="59" t="n">
        <f aca="false">K118+M118</f>
        <v>631.584</v>
      </c>
      <c r="E118" s="75"/>
      <c r="F118" s="76"/>
      <c r="G118" s="76"/>
      <c r="H118" s="77"/>
      <c r="I118" s="78"/>
      <c r="J118" s="76"/>
      <c r="K118" s="61" t="n">
        <f aca="false">K117*K119</f>
        <v>173.664</v>
      </c>
      <c r="L118" s="76"/>
      <c r="M118" s="64" t="n">
        <f aca="false">M117*M119</f>
        <v>457.92</v>
      </c>
    </row>
    <row r="119" customFormat="false" ht="12.75" hidden="true" customHeight="true" outlineLevel="1" collapsed="false">
      <c r="A119" s="437"/>
      <c r="B119" s="52" t="s">
        <v>22</v>
      </c>
      <c r="C119" s="15" t="s">
        <v>16</v>
      </c>
      <c r="D119" s="65" t="n">
        <f aca="false">D118/D117</f>
        <v>4.32</v>
      </c>
      <c r="E119" s="75"/>
      <c r="F119" s="76"/>
      <c r="G119" s="76"/>
      <c r="H119" s="77"/>
      <c r="I119" s="78"/>
      <c r="J119" s="76"/>
      <c r="K119" s="67" t="n">
        <v>4.32</v>
      </c>
      <c r="L119" s="76"/>
      <c r="M119" s="70" t="n">
        <v>4.32</v>
      </c>
    </row>
    <row r="120" customFormat="false" ht="13.5" hidden="false" customHeight="true" outlineLevel="0" collapsed="false">
      <c r="A120" s="463"/>
      <c r="B120" s="92"/>
      <c r="C120" s="93"/>
      <c r="D120" s="464"/>
      <c r="E120" s="465"/>
      <c r="F120" s="466"/>
      <c r="G120" s="466"/>
      <c r="H120" s="467"/>
      <c r="I120" s="468"/>
      <c r="J120" s="466"/>
      <c r="K120" s="469"/>
      <c r="L120" s="466"/>
      <c r="M120" s="470"/>
    </row>
    <row r="121" customFormat="false" ht="23.25" hidden="false" customHeight="true" outlineLevel="0" collapsed="false">
      <c r="A121" s="471" t="s">
        <v>93</v>
      </c>
      <c r="B121" s="472" t="s">
        <v>94</v>
      </c>
      <c r="C121" s="473"/>
      <c r="D121" s="474"/>
      <c r="E121" s="475"/>
      <c r="F121" s="476"/>
      <c r="G121" s="476"/>
      <c r="H121" s="477"/>
      <c r="I121" s="475"/>
      <c r="J121" s="476"/>
      <c r="K121" s="476"/>
      <c r="L121" s="477"/>
      <c r="M121" s="478"/>
    </row>
    <row r="122" s="355" customFormat="true" ht="12.75" hidden="true" customHeight="true" outlineLevel="1" collapsed="false">
      <c r="A122" s="479"/>
      <c r="B122" s="480" t="s">
        <v>95</v>
      </c>
      <c r="C122" s="481"/>
      <c r="D122" s="482" t="n">
        <f aca="false">D127+D131+D135+D139+D143</f>
        <v>1218.6</v>
      </c>
      <c r="E122" s="483"/>
      <c r="F122" s="484"/>
      <c r="G122" s="484"/>
      <c r="H122" s="485"/>
      <c r="I122" s="483"/>
      <c r="J122" s="484" t="n">
        <f aca="false">J127+J131+J135+J139</f>
        <v>398.5</v>
      </c>
      <c r="K122" s="484" t="n">
        <f aca="false">K131+K135+K139</f>
        <v>344.7</v>
      </c>
      <c r="L122" s="484"/>
      <c r="M122" s="486" t="n">
        <f aca="false">M131+M143</f>
        <v>475.4</v>
      </c>
    </row>
    <row r="123" s="355" customFormat="true" ht="12.75" hidden="true" customHeight="true" outlineLevel="1" collapsed="false">
      <c r="A123" s="487"/>
      <c r="B123" s="488" t="s">
        <v>20</v>
      </c>
      <c r="C123" s="489"/>
      <c r="D123" s="59" t="n">
        <f aca="false">D128+D132+D136+D140+D144</f>
        <v>2802.78</v>
      </c>
      <c r="E123" s="490"/>
      <c r="F123" s="491"/>
      <c r="G123" s="491"/>
      <c r="H123" s="492"/>
      <c r="I123" s="490"/>
      <c r="J123" s="394" t="n">
        <f aca="false">J128+J132+J136+J140</f>
        <v>916.55</v>
      </c>
      <c r="K123" s="394" t="n">
        <f aca="false">K132+K136+K140</f>
        <v>792.81</v>
      </c>
      <c r="L123" s="492"/>
      <c r="M123" s="180" t="n">
        <f aca="false">M132+M144</f>
        <v>1093.42</v>
      </c>
    </row>
    <row r="124" s="355" customFormat="true" ht="13.5" hidden="true" customHeight="true" outlineLevel="1" collapsed="false">
      <c r="A124" s="493"/>
      <c r="B124" s="494" t="s">
        <v>22</v>
      </c>
      <c r="C124" s="495"/>
      <c r="D124" s="94" t="n">
        <f aca="false">D123/D122</f>
        <v>2.3</v>
      </c>
      <c r="E124" s="496"/>
      <c r="F124" s="308"/>
      <c r="G124" s="308"/>
      <c r="H124" s="497"/>
      <c r="I124" s="498"/>
      <c r="J124" s="308" t="n">
        <f aca="false">J123/J122</f>
        <v>2.3</v>
      </c>
      <c r="K124" s="308" t="n">
        <f aca="false">K123/K122</f>
        <v>2.3</v>
      </c>
      <c r="L124" s="308"/>
      <c r="M124" s="309" t="n">
        <f aca="false">M123/M122</f>
        <v>2.3</v>
      </c>
    </row>
    <row r="125" s="355" customFormat="true" ht="13.5" hidden="true" customHeight="true" outlineLevel="1" collapsed="false">
      <c r="A125" s="499"/>
      <c r="B125" s="500"/>
      <c r="C125" s="501"/>
      <c r="D125" s="502"/>
      <c r="E125" s="503"/>
      <c r="F125" s="504"/>
      <c r="G125" s="504"/>
      <c r="H125" s="505"/>
      <c r="I125" s="503"/>
      <c r="J125" s="504"/>
      <c r="K125" s="504"/>
      <c r="L125" s="505"/>
      <c r="M125" s="506"/>
    </row>
    <row r="126" s="355" customFormat="true" ht="13.5" hidden="true" customHeight="true" outlineLevel="1" collapsed="false">
      <c r="A126" s="507"/>
      <c r="B126" s="508"/>
      <c r="C126" s="509"/>
      <c r="D126" s="510"/>
      <c r="E126" s="69"/>
      <c r="F126" s="67"/>
      <c r="G126" s="67"/>
      <c r="H126" s="68"/>
      <c r="I126" s="69"/>
      <c r="J126" s="67"/>
      <c r="K126" s="67"/>
      <c r="L126" s="68"/>
      <c r="M126" s="70"/>
    </row>
    <row r="127" s="355" customFormat="true" ht="13.5" hidden="true" customHeight="true" outlineLevel="1" collapsed="false">
      <c r="A127" s="507"/>
      <c r="B127" s="511" t="s">
        <v>96</v>
      </c>
      <c r="C127" s="512" t="s">
        <v>15</v>
      </c>
      <c r="D127" s="53" t="n">
        <f aca="false">J127</f>
        <v>316.3</v>
      </c>
      <c r="E127" s="57"/>
      <c r="F127" s="55"/>
      <c r="G127" s="55"/>
      <c r="H127" s="56"/>
      <c r="I127" s="57"/>
      <c r="J127" s="55" t="n">
        <v>316.3</v>
      </c>
      <c r="K127" s="67"/>
      <c r="L127" s="68"/>
      <c r="M127" s="70"/>
    </row>
    <row r="128" s="355" customFormat="true" ht="14.25" hidden="true" customHeight="true" outlineLevel="1" collapsed="false">
      <c r="A128" s="513"/>
      <c r="B128" s="511" t="s">
        <v>20</v>
      </c>
      <c r="C128" s="512" t="s">
        <v>21</v>
      </c>
      <c r="D128" s="59" t="n">
        <f aca="false">J128+K128+M128</f>
        <v>727.49</v>
      </c>
      <c r="E128" s="63"/>
      <c r="F128" s="61"/>
      <c r="G128" s="61"/>
      <c r="H128" s="62"/>
      <c r="I128" s="63"/>
      <c r="J128" s="61" t="n">
        <f aca="false">J127*J129</f>
        <v>727.49</v>
      </c>
      <c r="K128" s="67"/>
      <c r="L128" s="68"/>
      <c r="M128" s="70"/>
      <c r="U128" s="353"/>
    </row>
    <row r="129" s="514" customFormat="true" ht="15" hidden="true" customHeight="true" outlineLevel="1" collapsed="false">
      <c r="A129" s="513"/>
      <c r="B129" s="511" t="s">
        <v>22</v>
      </c>
      <c r="C129" s="512" t="s">
        <v>16</v>
      </c>
      <c r="D129" s="65" t="n">
        <f aca="false">D128/D127</f>
        <v>2.3</v>
      </c>
      <c r="E129" s="69"/>
      <c r="F129" s="67"/>
      <c r="G129" s="67"/>
      <c r="H129" s="68"/>
      <c r="I129" s="69"/>
      <c r="J129" s="232" t="n">
        <v>2.3</v>
      </c>
      <c r="K129" s="232"/>
      <c r="L129" s="237"/>
      <c r="M129" s="402"/>
    </row>
    <row r="130" s="355" customFormat="true" ht="13.5" hidden="true" customHeight="true" outlineLevel="1" collapsed="false">
      <c r="A130" s="515"/>
      <c r="B130" s="511"/>
      <c r="C130" s="512"/>
      <c r="D130" s="65"/>
      <c r="E130" s="69"/>
      <c r="F130" s="67"/>
      <c r="G130" s="67"/>
      <c r="H130" s="68"/>
      <c r="I130" s="69"/>
      <c r="J130" s="67"/>
      <c r="K130" s="67"/>
      <c r="L130" s="68"/>
      <c r="M130" s="70"/>
    </row>
    <row r="131" s="355" customFormat="true" ht="13.5" hidden="true" customHeight="true" outlineLevel="1" collapsed="false">
      <c r="A131" s="515"/>
      <c r="B131" s="511" t="s">
        <v>97</v>
      </c>
      <c r="C131" s="512" t="s">
        <v>15</v>
      </c>
      <c r="D131" s="53" t="n">
        <f aca="false">J131+K131+M131</f>
        <v>845.1</v>
      </c>
      <c r="E131" s="57"/>
      <c r="F131" s="55"/>
      <c r="G131" s="55"/>
      <c r="H131" s="56"/>
      <c r="I131" s="57"/>
      <c r="J131" s="55" t="n">
        <v>56.5</v>
      </c>
      <c r="K131" s="55" t="n">
        <v>313.2</v>
      </c>
      <c r="L131" s="56"/>
      <c r="M131" s="58" t="n">
        <v>475.4</v>
      </c>
    </row>
    <row r="132" s="355" customFormat="true" ht="13.5" hidden="true" customHeight="true" outlineLevel="1" collapsed="false">
      <c r="A132" s="515"/>
      <c r="B132" s="511" t="s">
        <v>20</v>
      </c>
      <c r="C132" s="512" t="s">
        <v>21</v>
      </c>
      <c r="D132" s="59" t="n">
        <f aca="false">J132+K132+M132</f>
        <v>1943.73</v>
      </c>
      <c r="E132" s="63"/>
      <c r="F132" s="61"/>
      <c r="G132" s="61"/>
      <c r="H132" s="62"/>
      <c r="I132" s="63"/>
      <c r="J132" s="61" t="n">
        <f aca="false">J131*J133</f>
        <v>129.95</v>
      </c>
      <c r="K132" s="61" t="n">
        <f aca="false">K131*K133</f>
        <v>720.36</v>
      </c>
      <c r="L132" s="62"/>
      <c r="M132" s="64" t="n">
        <f aca="false">M131*M133</f>
        <v>1093.42</v>
      </c>
    </row>
    <row r="133" s="355" customFormat="true" ht="13.5" hidden="true" customHeight="true" outlineLevel="1" collapsed="false">
      <c r="A133" s="513"/>
      <c r="B133" s="511" t="s">
        <v>22</v>
      </c>
      <c r="C133" s="512" t="s">
        <v>16</v>
      </c>
      <c r="D133" s="65" t="n">
        <f aca="false">D132/D131</f>
        <v>2.3</v>
      </c>
      <c r="E133" s="69"/>
      <c r="F133" s="67"/>
      <c r="G133" s="67"/>
      <c r="H133" s="68"/>
      <c r="I133" s="69"/>
      <c r="J133" s="232" t="n">
        <v>2.3</v>
      </c>
      <c r="K133" s="232" t="n">
        <v>2.3</v>
      </c>
      <c r="L133" s="237"/>
      <c r="M133" s="402" t="n">
        <v>2.3</v>
      </c>
    </row>
    <row r="134" s="355" customFormat="true" ht="13.5" hidden="true" customHeight="true" outlineLevel="1" collapsed="false">
      <c r="A134" s="515"/>
      <c r="B134" s="511"/>
      <c r="C134" s="512"/>
      <c r="D134" s="65"/>
      <c r="E134" s="69"/>
      <c r="F134" s="67"/>
      <c r="G134" s="67"/>
      <c r="H134" s="68"/>
      <c r="I134" s="69"/>
      <c r="J134" s="232"/>
      <c r="K134" s="232"/>
      <c r="L134" s="237"/>
      <c r="M134" s="402"/>
    </row>
    <row r="135" s="355" customFormat="true" ht="24" hidden="true" customHeight="true" outlineLevel="1" collapsed="false">
      <c r="A135" s="515"/>
      <c r="B135" s="516" t="s">
        <v>98</v>
      </c>
      <c r="C135" s="512" t="s">
        <v>15</v>
      </c>
      <c r="D135" s="53" t="n">
        <f aca="false">J135+K135</f>
        <v>16.3</v>
      </c>
      <c r="E135" s="57"/>
      <c r="F135" s="55"/>
      <c r="G135" s="55"/>
      <c r="H135" s="56"/>
      <c r="I135" s="57"/>
      <c r="J135" s="55" t="n">
        <v>14.8</v>
      </c>
      <c r="K135" s="55" t="n">
        <v>1.5</v>
      </c>
      <c r="L135" s="68"/>
      <c r="M135" s="70"/>
    </row>
    <row r="136" s="355" customFormat="true" ht="13.5" hidden="true" customHeight="true" outlineLevel="1" collapsed="false">
      <c r="A136" s="515"/>
      <c r="B136" s="511" t="s">
        <v>20</v>
      </c>
      <c r="C136" s="512" t="s">
        <v>21</v>
      </c>
      <c r="D136" s="59" t="n">
        <f aca="false">J136+K136</f>
        <v>37.49</v>
      </c>
      <c r="E136" s="63"/>
      <c r="F136" s="61"/>
      <c r="G136" s="61"/>
      <c r="H136" s="62"/>
      <c r="I136" s="63"/>
      <c r="J136" s="61" t="n">
        <f aca="false">J135*J137</f>
        <v>34.04</v>
      </c>
      <c r="K136" s="61" t="n">
        <f aca="false">K135*K137</f>
        <v>3.45</v>
      </c>
      <c r="L136" s="68"/>
      <c r="M136" s="70"/>
    </row>
    <row r="137" s="355" customFormat="true" ht="13.5" hidden="true" customHeight="true" outlineLevel="1" collapsed="false">
      <c r="A137" s="515"/>
      <c r="B137" s="511" t="s">
        <v>22</v>
      </c>
      <c r="C137" s="512" t="s">
        <v>16</v>
      </c>
      <c r="D137" s="65" t="n">
        <f aca="false">D136/D135</f>
        <v>2.3</v>
      </c>
      <c r="E137" s="69"/>
      <c r="F137" s="67"/>
      <c r="G137" s="67"/>
      <c r="H137" s="68"/>
      <c r="I137" s="69"/>
      <c r="J137" s="232" t="n">
        <v>2.3</v>
      </c>
      <c r="K137" s="232" t="n">
        <v>2.3</v>
      </c>
      <c r="L137" s="237"/>
      <c r="M137" s="402"/>
    </row>
    <row r="138" s="355" customFormat="true" ht="13.5" hidden="true" customHeight="true" outlineLevel="1" collapsed="false">
      <c r="A138" s="515"/>
      <c r="B138" s="511"/>
      <c r="C138" s="512"/>
      <c r="D138" s="65"/>
      <c r="E138" s="69"/>
      <c r="F138" s="67"/>
      <c r="G138" s="67"/>
      <c r="H138" s="68"/>
      <c r="I138" s="69"/>
      <c r="J138" s="232"/>
      <c r="K138" s="232"/>
      <c r="L138" s="237"/>
      <c r="M138" s="402"/>
    </row>
    <row r="139" s="355" customFormat="true" ht="28.5" hidden="true" customHeight="true" outlineLevel="1" collapsed="false">
      <c r="A139" s="515"/>
      <c r="B139" s="516" t="s">
        <v>138</v>
      </c>
      <c r="C139" s="512" t="s">
        <v>15</v>
      </c>
      <c r="D139" s="53" t="n">
        <f aca="false">K139+J139</f>
        <v>40.9</v>
      </c>
      <c r="E139" s="57"/>
      <c r="F139" s="55"/>
      <c r="G139" s="55"/>
      <c r="H139" s="56"/>
      <c r="I139" s="57"/>
      <c r="J139" s="55" t="n">
        <v>10.9</v>
      </c>
      <c r="K139" s="55" t="n">
        <v>30</v>
      </c>
      <c r="L139" s="68"/>
      <c r="M139" s="70"/>
    </row>
    <row r="140" s="355" customFormat="true" ht="13.5" hidden="true" customHeight="true" outlineLevel="1" collapsed="false">
      <c r="A140" s="515"/>
      <c r="B140" s="511" t="s">
        <v>20</v>
      </c>
      <c r="C140" s="512" t="s">
        <v>21</v>
      </c>
      <c r="D140" s="59" t="n">
        <f aca="false">K140+J140</f>
        <v>94.07</v>
      </c>
      <c r="E140" s="63"/>
      <c r="F140" s="61"/>
      <c r="G140" s="61"/>
      <c r="H140" s="62"/>
      <c r="I140" s="63"/>
      <c r="J140" s="61" t="n">
        <f aca="false">J139*J141</f>
        <v>25.07</v>
      </c>
      <c r="K140" s="61" t="n">
        <f aca="false">K139*K141</f>
        <v>69</v>
      </c>
      <c r="L140" s="68"/>
      <c r="M140" s="70"/>
    </row>
    <row r="141" s="355" customFormat="true" ht="13.5" hidden="true" customHeight="true" outlineLevel="1" collapsed="false">
      <c r="A141" s="515"/>
      <c r="B141" s="511" t="s">
        <v>22</v>
      </c>
      <c r="C141" s="512" t="s">
        <v>16</v>
      </c>
      <c r="D141" s="65" t="n">
        <f aca="false">D140/D139</f>
        <v>2.3</v>
      </c>
      <c r="E141" s="69"/>
      <c r="F141" s="67"/>
      <c r="G141" s="67"/>
      <c r="H141" s="68"/>
      <c r="I141" s="69"/>
      <c r="J141" s="232" t="n">
        <v>2.3</v>
      </c>
      <c r="K141" s="232" t="n">
        <v>2.3</v>
      </c>
      <c r="L141" s="237"/>
      <c r="M141" s="402"/>
    </row>
    <row r="142" s="355" customFormat="true" ht="13.5" hidden="true" customHeight="true" outlineLevel="1" collapsed="false">
      <c r="A142" s="515"/>
      <c r="B142" s="511"/>
      <c r="C142" s="512"/>
      <c r="D142" s="65"/>
      <c r="E142" s="69"/>
      <c r="F142" s="67"/>
      <c r="G142" s="67"/>
      <c r="H142" s="68"/>
      <c r="I142" s="69"/>
      <c r="J142" s="232"/>
      <c r="K142" s="232"/>
      <c r="L142" s="237"/>
      <c r="M142" s="402"/>
    </row>
    <row r="143" s="514" customFormat="true" ht="13.5" hidden="true" customHeight="true" outlineLevel="1" collapsed="false">
      <c r="A143" s="515"/>
      <c r="B143" s="511" t="s">
        <v>100</v>
      </c>
      <c r="C143" s="512" t="s">
        <v>15</v>
      </c>
      <c r="D143" s="53" t="n">
        <f aca="false">M143</f>
        <v>0</v>
      </c>
      <c r="E143" s="239"/>
      <c r="F143" s="240"/>
      <c r="G143" s="240"/>
      <c r="H143" s="241"/>
      <c r="I143" s="239"/>
      <c r="J143" s="242"/>
      <c r="K143" s="242"/>
      <c r="L143" s="243"/>
      <c r="M143" s="244" t="n">
        <v>0</v>
      </c>
    </row>
    <row r="144" s="514" customFormat="true" ht="13.5" hidden="true" customHeight="true" outlineLevel="1" collapsed="false">
      <c r="A144" s="515"/>
      <c r="B144" s="511" t="s">
        <v>20</v>
      </c>
      <c r="C144" s="512" t="s">
        <v>21</v>
      </c>
      <c r="D144" s="59" t="n">
        <f aca="false">M144</f>
        <v>0</v>
      </c>
      <c r="E144" s="245"/>
      <c r="F144" s="246"/>
      <c r="G144" s="246"/>
      <c r="H144" s="247"/>
      <c r="I144" s="245"/>
      <c r="J144" s="248"/>
      <c r="K144" s="248"/>
      <c r="L144" s="350"/>
      <c r="M144" s="64" t="n">
        <f aca="false">M143*M145</f>
        <v>0</v>
      </c>
      <c r="T144" s="352"/>
    </row>
    <row r="145" s="514" customFormat="true" ht="13.5" hidden="true" customHeight="true" outlineLevel="1" collapsed="false">
      <c r="A145" s="515"/>
      <c r="B145" s="511" t="s">
        <v>22</v>
      </c>
      <c r="C145" s="512" t="s">
        <v>16</v>
      </c>
      <c r="D145" s="65" t="e">
        <f aca="false">D144/D143</f>
        <v>#DIV/0!</v>
      </c>
      <c r="E145" s="250"/>
      <c r="F145" s="347"/>
      <c r="G145" s="347"/>
      <c r="H145" s="348"/>
      <c r="I145" s="250"/>
      <c r="J145" s="251"/>
      <c r="K145" s="251"/>
      <c r="L145" s="252"/>
      <c r="M145" s="402" t="n">
        <v>2.3</v>
      </c>
    </row>
    <row r="146" s="2" customFormat="true" ht="13.5" hidden="false" customHeight="true" outlineLevel="0" collapsed="false">
      <c r="A146" s="253"/>
      <c r="B146" s="254"/>
      <c r="C146" s="255"/>
      <c r="D146" s="256"/>
      <c r="E146" s="257"/>
      <c r="F146" s="258"/>
      <c r="G146" s="258"/>
      <c r="H146" s="259"/>
      <c r="I146" s="257"/>
      <c r="J146" s="260"/>
      <c r="K146" s="261"/>
      <c r="L146" s="262"/>
      <c r="M146" s="263"/>
    </row>
    <row r="147" s="2" customFormat="true" ht="12.75" hidden="false" customHeight="true" outlineLevel="0" collapsed="false">
      <c r="A147" s="264" t="s">
        <v>101</v>
      </c>
      <c r="B147" s="265" t="s">
        <v>102</v>
      </c>
      <c r="C147" s="266"/>
      <c r="D147" s="267"/>
      <c r="E147" s="268"/>
      <c r="F147" s="269"/>
      <c r="G147" s="269"/>
      <c r="H147" s="270"/>
      <c r="I147" s="268"/>
      <c r="J147" s="269"/>
      <c r="K147" s="269"/>
      <c r="L147" s="270"/>
      <c r="M147" s="271"/>
    </row>
    <row r="148" s="2" customFormat="true" ht="12.75" hidden="false" customHeight="true" outlineLevel="0" collapsed="false">
      <c r="A148" s="272"/>
      <c r="B148" s="273" t="s">
        <v>19</v>
      </c>
      <c r="C148" s="274" t="s">
        <v>15</v>
      </c>
      <c r="D148" s="206" t="n">
        <f aca="false">D153+D162+D166</f>
        <v>1097.4</v>
      </c>
      <c r="E148" s="275"/>
      <c r="F148" s="276"/>
      <c r="G148" s="276"/>
      <c r="H148" s="277"/>
      <c r="I148" s="275"/>
      <c r="J148" s="276"/>
      <c r="K148" s="276"/>
      <c r="L148" s="277"/>
      <c r="M148" s="278"/>
    </row>
    <row r="149" s="2" customFormat="true" ht="12.75" hidden="false" customHeight="true" outlineLevel="0" collapsed="false">
      <c r="A149" s="272"/>
      <c r="B149" s="273" t="s">
        <v>20</v>
      </c>
      <c r="C149" s="274" t="s">
        <v>21</v>
      </c>
      <c r="D149" s="212" t="n">
        <f aca="false">D154+D163+D167</f>
        <v>4554.235</v>
      </c>
      <c r="E149" s="275"/>
      <c r="F149" s="276"/>
      <c r="G149" s="276"/>
      <c r="H149" s="277"/>
      <c r="I149" s="275"/>
      <c r="J149" s="276"/>
      <c r="K149" s="276"/>
      <c r="L149" s="277"/>
      <c r="M149" s="278"/>
    </row>
    <row r="150" s="2" customFormat="true" ht="13.5" hidden="false" customHeight="true" outlineLevel="0" collapsed="false">
      <c r="A150" s="279"/>
      <c r="B150" s="280" t="s">
        <v>22</v>
      </c>
      <c r="C150" s="281" t="s">
        <v>16</v>
      </c>
      <c r="D150" s="282" t="n">
        <f aca="false">D149/D148</f>
        <v>4.15002278111901</v>
      </c>
      <c r="E150" s="283"/>
      <c r="F150" s="284"/>
      <c r="G150" s="284"/>
      <c r="H150" s="285"/>
      <c r="I150" s="283"/>
      <c r="J150" s="284"/>
      <c r="K150" s="284"/>
      <c r="L150" s="285"/>
      <c r="M150" s="286"/>
    </row>
    <row r="151" customFormat="false" ht="12.75" hidden="false" customHeight="true" outlineLevel="0" collapsed="false">
      <c r="A151" s="287"/>
      <c r="B151" s="288" t="s">
        <v>69</v>
      </c>
      <c r="C151" s="44"/>
      <c r="D151" s="517"/>
      <c r="E151" s="49"/>
      <c r="F151" s="47"/>
      <c r="G151" s="47"/>
      <c r="H151" s="48"/>
      <c r="I151" s="49"/>
      <c r="J151" s="47"/>
      <c r="K151" s="47"/>
      <c r="L151" s="48"/>
      <c r="M151" s="50"/>
    </row>
    <row r="152" customFormat="false" ht="12.75" hidden="false" customHeight="true" outlineLevel="0" collapsed="false">
      <c r="A152" s="289" t="s">
        <v>103</v>
      </c>
      <c r="B152" s="290" t="s">
        <v>104</v>
      </c>
      <c r="C152" s="73"/>
      <c r="D152" s="190"/>
      <c r="E152" s="78"/>
      <c r="F152" s="76"/>
      <c r="G152" s="76"/>
      <c r="H152" s="77"/>
      <c r="I152" s="78"/>
      <c r="J152" s="76"/>
      <c r="K152" s="76"/>
      <c r="L152" s="77"/>
      <c r="M152" s="79"/>
    </row>
    <row r="153" customFormat="false" ht="12.75" hidden="false" customHeight="true" outlineLevel="0" collapsed="false">
      <c r="A153" s="136"/>
      <c r="B153" s="135" t="s">
        <v>19</v>
      </c>
      <c r="C153" s="15" t="s">
        <v>15</v>
      </c>
      <c r="D153" s="163" t="n">
        <f aca="false">M153</f>
        <v>966.5</v>
      </c>
      <c r="E153" s="78"/>
      <c r="F153" s="76"/>
      <c r="G153" s="76"/>
      <c r="H153" s="77"/>
      <c r="I153" s="78"/>
      <c r="J153" s="76"/>
      <c r="K153" s="76"/>
      <c r="L153" s="77"/>
      <c r="M153" s="58" t="n">
        <v>966.5</v>
      </c>
    </row>
    <row r="154" customFormat="false" ht="12.75" hidden="false" customHeight="true" outlineLevel="0" collapsed="false">
      <c r="A154" s="159"/>
      <c r="B154" s="135" t="s">
        <v>20</v>
      </c>
      <c r="C154" s="15" t="s">
        <v>21</v>
      </c>
      <c r="D154" s="164" t="n">
        <f aca="false">M154</f>
        <v>4011</v>
      </c>
      <c r="E154" s="78"/>
      <c r="F154" s="76"/>
      <c r="G154" s="76"/>
      <c r="H154" s="77"/>
      <c r="I154" s="78"/>
      <c r="J154" s="76"/>
      <c r="K154" s="76"/>
      <c r="L154" s="77"/>
      <c r="M154" s="64" t="n">
        <v>4011</v>
      </c>
    </row>
    <row r="155" customFormat="false" ht="12.75" hidden="false" customHeight="true" outlineLevel="0" collapsed="false">
      <c r="A155" s="289"/>
      <c r="B155" s="135" t="s">
        <v>22</v>
      </c>
      <c r="C155" s="15" t="s">
        <v>16</v>
      </c>
      <c r="D155" s="165" t="n">
        <f aca="false">D154/D153</f>
        <v>4.15002586652871</v>
      </c>
      <c r="E155" s="78"/>
      <c r="F155" s="76"/>
      <c r="G155" s="76"/>
      <c r="H155" s="77"/>
      <c r="I155" s="78"/>
      <c r="J155" s="76"/>
      <c r="K155" s="76"/>
      <c r="L155" s="77"/>
      <c r="M155" s="70" t="n">
        <v>4.15</v>
      </c>
    </row>
    <row r="156" customFormat="false" ht="12.75" hidden="false" customHeight="true" outlineLevel="0" collapsed="false">
      <c r="A156" s="159"/>
      <c r="B156" s="173" t="s">
        <v>105</v>
      </c>
      <c r="C156" s="15"/>
      <c r="D156" s="518"/>
      <c r="E156" s="78"/>
      <c r="F156" s="76"/>
      <c r="G156" s="76"/>
      <c r="H156" s="77"/>
      <c r="I156" s="78"/>
      <c r="J156" s="76"/>
      <c r="K156" s="76"/>
      <c r="L156" s="77"/>
      <c r="M156" s="79"/>
      <c r="T156" s="353"/>
    </row>
    <row r="157" customFormat="false" ht="21.75" hidden="false" customHeight="true" outlineLevel="0" collapsed="false">
      <c r="A157" s="289" t="s">
        <v>106</v>
      </c>
      <c r="B157" s="192" t="s">
        <v>107</v>
      </c>
      <c r="C157" s="15"/>
      <c r="D157" s="518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59"/>
      <c r="B158" s="135" t="s">
        <v>19</v>
      </c>
      <c r="C158" s="15" t="s">
        <v>15</v>
      </c>
      <c r="D158" s="163" t="n">
        <f aca="false">M158</f>
        <v>73.3</v>
      </c>
      <c r="E158" s="78"/>
      <c r="F158" s="76"/>
      <c r="G158" s="76"/>
      <c r="H158" s="77"/>
      <c r="I158" s="78"/>
      <c r="J158" s="76"/>
      <c r="K158" s="76"/>
      <c r="L158" s="77"/>
      <c r="M158" s="58" t="n">
        <v>73.3</v>
      </c>
    </row>
    <row r="159" customFormat="false" ht="12.75" hidden="false" customHeight="true" outlineLevel="0" collapsed="false">
      <c r="A159" s="159"/>
      <c r="B159" s="135" t="s">
        <v>20</v>
      </c>
      <c r="C159" s="15" t="s">
        <v>21</v>
      </c>
      <c r="D159" s="164" t="n">
        <f aca="false">M159</f>
        <v>304.195</v>
      </c>
      <c r="E159" s="78"/>
      <c r="F159" s="76"/>
      <c r="G159" s="76"/>
      <c r="H159" s="77"/>
      <c r="I159" s="78"/>
      <c r="J159" s="76"/>
      <c r="K159" s="76"/>
      <c r="L159" s="77"/>
      <c r="M159" s="64" t="n">
        <f aca="false">M160*M158</f>
        <v>304.195</v>
      </c>
      <c r="T159" s="353"/>
    </row>
    <row r="160" customFormat="false" ht="12.75" hidden="false" customHeight="true" outlineLevel="0" collapsed="false">
      <c r="A160" s="289"/>
      <c r="B160" s="135" t="s">
        <v>22</v>
      </c>
      <c r="C160" s="15" t="s">
        <v>16</v>
      </c>
      <c r="D160" s="165" t="n">
        <f aca="false">D159/D158</f>
        <v>4.15</v>
      </c>
      <c r="E160" s="78"/>
      <c r="F160" s="76"/>
      <c r="G160" s="76"/>
      <c r="H160" s="77"/>
      <c r="I160" s="78"/>
      <c r="J160" s="76"/>
      <c r="K160" s="76"/>
      <c r="L160" s="77"/>
      <c r="M160" s="70" t="n">
        <v>4.15</v>
      </c>
      <c r="S160" s="353"/>
      <c r="U160" s="351"/>
    </row>
    <row r="161" customFormat="false" ht="12.75" hidden="false" customHeight="true" outlineLevel="0" collapsed="false">
      <c r="A161" s="166" t="s">
        <v>108</v>
      </c>
      <c r="B161" s="291" t="s">
        <v>109</v>
      </c>
      <c r="C161" s="15"/>
      <c r="D161" s="518"/>
      <c r="E161" s="78"/>
      <c r="F161" s="76"/>
      <c r="G161" s="76"/>
      <c r="H161" s="77"/>
      <c r="I161" s="78"/>
      <c r="J161" s="76"/>
      <c r="K161" s="76"/>
      <c r="L161" s="77"/>
      <c r="M161" s="79"/>
      <c r="T161" s="353"/>
    </row>
    <row r="162" customFormat="false" ht="12.75" hidden="false" customHeight="true" outlineLevel="0" collapsed="false">
      <c r="A162" s="159"/>
      <c r="B162" s="135" t="s">
        <v>19</v>
      </c>
      <c r="C162" s="15" t="s">
        <v>15</v>
      </c>
      <c r="D162" s="163" t="n">
        <f aca="false">M162</f>
        <v>78.5</v>
      </c>
      <c r="E162" s="78"/>
      <c r="F162" s="76"/>
      <c r="G162" s="76"/>
      <c r="H162" s="77"/>
      <c r="I162" s="78"/>
      <c r="J162" s="76"/>
      <c r="K162" s="76"/>
      <c r="L162" s="77"/>
      <c r="M162" s="58" t="n">
        <v>78.5</v>
      </c>
      <c r="T162" s="355"/>
    </row>
    <row r="163" customFormat="false" ht="12.75" hidden="false" customHeight="true" outlineLevel="0" collapsed="false">
      <c r="A163" s="159"/>
      <c r="B163" s="135" t="s">
        <v>20</v>
      </c>
      <c r="C163" s="15" t="s">
        <v>21</v>
      </c>
      <c r="D163" s="164" t="n">
        <f aca="false">M163</f>
        <v>325.775</v>
      </c>
      <c r="E163" s="78"/>
      <c r="F163" s="76"/>
      <c r="G163" s="76"/>
      <c r="H163" s="77"/>
      <c r="I163" s="78"/>
      <c r="J163" s="76"/>
      <c r="K163" s="76"/>
      <c r="L163" s="77"/>
      <c r="M163" s="64" t="n">
        <f aca="false">M162*M164</f>
        <v>325.775</v>
      </c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4.15</v>
      </c>
      <c r="E164" s="78"/>
      <c r="F164" s="76"/>
      <c r="G164" s="76"/>
      <c r="H164" s="77"/>
      <c r="I164" s="78"/>
      <c r="J164" s="76"/>
      <c r="K164" s="76"/>
      <c r="L164" s="77"/>
      <c r="M164" s="70" t="n">
        <v>4.15</v>
      </c>
    </row>
    <row r="165" customFormat="false" ht="12.75" hidden="false" customHeight="true" outlineLevel="0" collapsed="false">
      <c r="A165" s="166" t="s">
        <v>110</v>
      </c>
      <c r="B165" s="292" t="s">
        <v>111</v>
      </c>
      <c r="C165" s="73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true" outlineLevel="0" collapsed="false">
      <c r="A166" s="159"/>
      <c r="B166" s="135" t="s">
        <v>19</v>
      </c>
      <c r="C166" s="15" t="s">
        <v>15</v>
      </c>
      <c r="D166" s="163" t="n">
        <f aca="false">M166</f>
        <v>52.4</v>
      </c>
      <c r="E166" s="78"/>
      <c r="F166" s="76"/>
      <c r="G166" s="76"/>
      <c r="H166" s="77"/>
      <c r="I166" s="78"/>
      <c r="J166" s="76"/>
      <c r="K166" s="76"/>
      <c r="L166" s="77"/>
      <c r="M166" s="58" t="n">
        <v>52.4</v>
      </c>
    </row>
    <row r="167" customFormat="false" ht="12.75" hidden="false" customHeight="true" outlineLevel="0" collapsed="false">
      <c r="A167" s="159"/>
      <c r="B167" s="135" t="s">
        <v>20</v>
      </c>
      <c r="C167" s="15" t="s">
        <v>21</v>
      </c>
      <c r="D167" s="164" t="n">
        <f aca="false">M167</f>
        <v>217.46</v>
      </c>
      <c r="E167" s="78"/>
      <c r="F167" s="76"/>
      <c r="G167" s="76"/>
      <c r="H167" s="77"/>
      <c r="I167" s="78"/>
      <c r="J167" s="76"/>
      <c r="K167" s="76"/>
      <c r="L167" s="77"/>
      <c r="M167" s="64" t="n">
        <f aca="false">M166*M168</f>
        <v>217.46</v>
      </c>
      <c r="T167" s="351"/>
    </row>
    <row r="168" customFormat="false" ht="12.7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4.15</v>
      </c>
      <c r="E168" s="78"/>
      <c r="F168" s="76"/>
      <c r="G168" s="76"/>
      <c r="H168" s="77"/>
      <c r="I168" s="78"/>
      <c r="J168" s="76"/>
      <c r="K168" s="76"/>
      <c r="L168" s="77"/>
      <c r="M168" s="70" t="n">
        <v>4.15</v>
      </c>
    </row>
    <row r="169" customFormat="false" ht="12.75" hidden="false" customHeight="true" outlineLevel="0" collapsed="false">
      <c r="A169" s="159"/>
      <c r="B169" s="292" t="s">
        <v>112</v>
      </c>
      <c r="C169" s="73"/>
      <c r="D169" s="293"/>
      <c r="E169" s="294"/>
      <c r="F169" s="295"/>
      <c r="G169" s="295"/>
      <c r="H169" s="296"/>
      <c r="I169" s="294"/>
      <c r="J169" s="297"/>
      <c r="K169" s="297"/>
      <c r="L169" s="298"/>
      <c r="M169" s="299"/>
    </row>
    <row r="170" customFormat="false" ht="12.75" hidden="false" customHeight="true" outlineLevel="0" collapsed="false">
      <c r="A170" s="159"/>
      <c r="B170" s="300" t="s">
        <v>19</v>
      </c>
      <c r="C170" s="15" t="s">
        <v>15</v>
      </c>
      <c r="D170" s="163" t="n">
        <f aca="false">D148+D143+D139+D135+D131+D127+D104+D100+D95+D91+D73+D69+D65+D60+D55+D50+D46+D42+D35+D39</f>
        <v>17837.4</v>
      </c>
      <c r="E170" s="78"/>
      <c r="F170" s="76"/>
      <c r="G170" s="76"/>
      <c r="H170" s="77"/>
      <c r="I170" s="301" t="n">
        <f aca="false">I23</f>
        <v>5216</v>
      </c>
      <c r="J170" s="302" t="n">
        <f aca="false">J10+J26+J29</f>
        <v>7340.1</v>
      </c>
      <c r="K170" s="302" t="n">
        <f aca="false">K10+K14+K18+K29</f>
        <v>2050.2</v>
      </c>
      <c r="L170" s="302" t="n">
        <f aca="false">L10</f>
        <v>455.2</v>
      </c>
      <c r="M170" s="179" t="n">
        <f aca="false">M10+M14+M18+M29+M153+M162+M166</f>
        <v>2775.9</v>
      </c>
      <c r="T170" s="351"/>
      <c r="U170" s="351"/>
    </row>
    <row r="171" customFormat="false" ht="12.75" hidden="false" customHeight="true" outlineLevel="0" collapsed="false">
      <c r="A171" s="136"/>
      <c r="B171" s="300" t="s">
        <v>20</v>
      </c>
      <c r="C171" s="15" t="s">
        <v>21</v>
      </c>
      <c r="D171" s="164" t="n">
        <f aca="false">D149+D144+D140+D136+D132+D128+D105+D101+D96+D92+D74+D70+D66+D61+D56+D51+D47+D43+D36+D40</f>
        <v>55417.331</v>
      </c>
      <c r="E171" s="74" t="e">
        <f aca="false">E170/E169</f>
        <v>#DIV/0!</v>
      </c>
      <c r="F171" s="74" t="e">
        <f aca="false">F170/F169</f>
        <v>#DIV/0!</v>
      </c>
      <c r="G171" s="74" t="e">
        <f aca="false">G170/G169</f>
        <v>#DIV/0!</v>
      </c>
      <c r="H171" s="519" t="e">
        <f aca="false">H170/H169</f>
        <v>#DIV/0!</v>
      </c>
      <c r="I171" s="304" t="n">
        <f aca="false">I24</f>
        <v>11996.8</v>
      </c>
      <c r="J171" s="305" t="n">
        <f aca="false">J11+J27+J30</f>
        <v>23413.69</v>
      </c>
      <c r="K171" s="305" t="n">
        <f aca="false">K11+K15+K19+K30</f>
        <v>8119.386</v>
      </c>
      <c r="L171" s="305" t="n">
        <f aca="false">L11</f>
        <v>1042.408</v>
      </c>
      <c r="M171" s="180" t="n">
        <f aca="false">M11+M15+M19+M30+M154+M163+M167</f>
        <v>10845.047</v>
      </c>
      <c r="S171" s="353"/>
    </row>
    <row r="172" customFormat="false" ht="13.5" hidden="false" customHeight="true" outlineLevel="0" collapsed="false">
      <c r="A172" s="306"/>
      <c r="B172" s="520" t="s">
        <v>22</v>
      </c>
      <c r="C172" s="93" t="s">
        <v>16</v>
      </c>
      <c r="D172" s="521" t="n">
        <f aca="false">D171/D170</f>
        <v>3.10680542007243</v>
      </c>
      <c r="E172" s="469"/>
      <c r="F172" s="469"/>
      <c r="G172" s="469"/>
      <c r="H172" s="469"/>
      <c r="I172" s="308" t="n">
        <f aca="false">I171/I170</f>
        <v>2.3</v>
      </c>
      <c r="J172" s="308" t="n">
        <f aca="false">J171/J170</f>
        <v>3.18983256358905</v>
      </c>
      <c r="K172" s="308" t="n">
        <f aca="false">K171/K170</f>
        <v>3.96028972783143</v>
      </c>
      <c r="L172" s="308" t="n">
        <f aca="false">L171/L170</f>
        <v>2.29</v>
      </c>
      <c r="M172" s="309" t="n">
        <f aca="false">M171/M170</f>
        <v>3.90685795597824</v>
      </c>
    </row>
    <row r="173" customFormat="false" ht="12.75" hidden="false" customHeight="true" outlineLevel="0" collapsed="false">
      <c r="A173" s="310"/>
      <c r="B173" s="311" t="s">
        <v>113</v>
      </c>
      <c r="C173" s="312"/>
      <c r="D173" s="313" t="n">
        <f aca="false">D149/120*20</f>
        <v>759.039166666667</v>
      </c>
      <c r="E173" s="314"/>
      <c r="F173" s="314"/>
      <c r="G173" s="314"/>
      <c r="H173" s="314"/>
      <c r="I173" s="314"/>
      <c r="J173" s="315"/>
      <c r="K173" s="315"/>
      <c r="L173" s="315"/>
      <c r="M173" s="315"/>
    </row>
    <row r="174" customFormat="false" ht="12.75" hidden="false" customHeight="true" outlineLevel="0" collapsed="false">
      <c r="A174" s="310"/>
      <c r="B174" s="316" t="s">
        <v>114</v>
      </c>
      <c r="D174" s="317" t="n">
        <f aca="false">D171-D173</f>
        <v>54658.2918333333</v>
      </c>
      <c r="E174" s="318"/>
      <c r="F174" s="318"/>
      <c r="G174" s="318"/>
      <c r="H174" s="318"/>
      <c r="I174" s="318"/>
      <c r="J174" s="319" t="s">
        <v>144</v>
      </c>
      <c r="K174" s="319"/>
      <c r="L174" s="319"/>
      <c r="M174" s="319"/>
    </row>
    <row r="175" customFormat="false" ht="13.5" hidden="false" customHeight="true" outlineLevel="0" collapsed="false">
      <c r="A175" s="310"/>
      <c r="B175" s="320"/>
      <c r="C175" s="312"/>
      <c r="D175" s="522"/>
      <c r="N175" s="322" t="e">
        <f aca="false">N174/N173</f>
        <v>#DIV/0!</v>
      </c>
      <c r="O175" s="323" t="e">
        <f aca="false">O174/O173</f>
        <v>#DIV/0!</v>
      </c>
      <c r="P175" s="323" t="e">
        <f aca="false">P174/P173</f>
        <v>#DIV/0!</v>
      </c>
      <c r="Q175" s="323" t="e">
        <f aca="false">Q174/Q173</f>
        <v>#DIV/0!</v>
      </c>
    </row>
    <row r="177" customFormat="false" ht="15.75" hidden="false" customHeight="true" outlineLevel="0" collapsed="false">
      <c r="T177" s="351"/>
    </row>
    <row r="178" customFormat="false" ht="15.75" hidden="false" customHeight="true" outlineLevel="0" collapsed="false">
      <c r="M178" s="352"/>
      <c r="T178" s="355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4:M17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74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pane xSplit="0" ySplit="3" topLeftCell="A4" activePane="bottomLeft" state="frozen"/>
      <selection pane="topLeft" activeCell="A1" activeCellId="0" sqref="A1"/>
      <selection pane="bottomLeft" activeCell="B172" activeCellId="0" sqref="B17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99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2.14"/>
    <col collapsed="false" customWidth="true" hidden="false" outlineLevel="0" max="13" min="13" style="2" width="11.42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29" t="s">
        <v>0</v>
      </c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</row>
    <row r="2" customFormat="false" ht="13.5" hidden="false" customHeight="true" outlineLevel="0" collapsed="false">
      <c r="A2" s="429" t="s">
        <v>145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tru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9.75" hidden="false" customHeight="tru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430" t="s">
        <v>141</v>
      </c>
      <c r="K6" s="430" t="s">
        <v>142</v>
      </c>
      <c r="L6" s="430" t="s">
        <v>141</v>
      </c>
      <c r="M6" s="431" t="s">
        <v>142</v>
      </c>
      <c r="O6" s="20"/>
    </row>
    <row r="7" customFormat="false" ht="24.75" hidden="false" customHeight="tru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3351.9</v>
      </c>
      <c r="E7" s="432"/>
      <c r="F7" s="433"/>
      <c r="G7" s="433"/>
      <c r="H7" s="434"/>
      <c r="I7" s="33" t="n">
        <f aca="false">I23</f>
        <v>3233.7</v>
      </c>
      <c r="J7" s="34" t="n">
        <f aca="false">J10+J26+J29</f>
        <v>7321.1</v>
      </c>
      <c r="K7" s="34" t="n">
        <f aca="false">K10+K14+K18+K29</f>
        <v>1471.5</v>
      </c>
      <c r="L7" s="35" t="n">
        <f aca="false">L10</f>
        <v>273.5</v>
      </c>
      <c r="M7" s="36" t="n">
        <f aca="false">M10+M14+M18+M29</f>
        <v>1052.1</v>
      </c>
      <c r="O7" s="20"/>
    </row>
    <row r="8" customFormat="false" ht="24.75" hidden="false" customHeight="true" outlineLevel="1" collapsed="false">
      <c r="A8" s="29"/>
      <c r="B8" s="30"/>
      <c r="C8" s="31" t="s">
        <v>16</v>
      </c>
      <c r="D8" s="37" t="n">
        <f aca="false">I8+J8+K8+L8+M8</f>
        <v>41624.209</v>
      </c>
      <c r="E8" s="432"/>
      <c r="F8" s="433"/>
      <c r="G8" s="433"/>
      <c r="H8" s="434"/>
      <c r="I8" s="38" t="n">
        <f aca="false">I24</f>
        <v>7437.51</v>
      </c>
      <c r="J8" s="39" t="n">
        <f aca="false">J11+J27+J30</f>
        <v>23572.494</v>
      </c>
      <c r="K8" s="39" t="n">
        <f aca="false">K11+K15+K19+K30</f>
        <v>5798.338</v>
      </c>
      <c r="L8" s="40" t="n">
        <f aca="false">L11</f>
        <v>626.315</v>
      </c>
      <c r="M8" s="41" t="n">
        <f aca="false">M11+M15+M19+M30</f>
        <v>4189.552</v>
      </c>
      <c r="O8" s="20"/>
      <c r="T8" s="353"/>
    </row>
    <row r="9" customFormat="false" ht="12.75" hidden="false" customHeight="tru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false" customHeight="true" outlineLevel="1" collapsed="false">
      <c r="A10" s="51"/>
      <c r="B10" s="52" t="s">
        <v>19</v>
      </c>
      <c r="C10" s="15" t="s">
        <v>15</v>
      </c>
      <c r="D10" s="53" t="n">
        <f aca="false">J10+K10+L10+M10</f>
        <v>8521.3</v>
      </c>
      <c r="E10" s="75"/>
      <c r="F10" s="76"/>
      <c r="G10" s="76"/>
      <c r="H10" s="77"/>
      <c r="I10" s="78"/>
      <c r="J10" s="55" t="n">
        <f aca="false">J38+J41+J45+J49</f>
        <v>6952.6</v>
      </c>
      <c r="K10" s="55" t="n">
        <f aca="false">K34+K59+K64+K90</f>
        <v>760</v>
      </c>
      <c r="L10" s="55" t="n">
        <f aca="false">L59</f>
        <v>273.5</v>
      </c>
      <c r="M10" s="58" t="n">
        <f aca="false">M34+M59+M64+M90</f>
        <v>535.2</v>
      </c>
      <c r="O10" s="20"/>
    </row>
    <row r="11" customFormat="false" ht="12.75" hidden="false" customHeight="true" outlineLevel="1" collapsed="false">
      <c r="A11" s="51"/>
      <c r="B11" s="52" t="s">
        <v>20</v>
      </c>
      <c r="C11" s="15" t="s">
        <v>21</v>
      </c>
      <c r="D11" s="59" t="n">
        <f aca="false">J11+K11+L11+M11</f>
        <v>28946.523</v>
      </c>
      <c r="E11" s="75"/>
      <c r="F11" s="76"/>
      <c r="G11" s="76"/>
      <c r="H11" s="77"/>
      <c r="I11" s="78"/>
      <c r="J11" s="61" t="n">
        <f aca="false">J39+J42+J46+J50</f>
        <v>22724.944</v>
      </c>
      <c r="K11" s="61" t="n">
        <f aca="false">K35+K60+K65+K91</f>
        <v>3283.2</v>
      </c>
      <c r="L11" s="61" t="n">
        <f aca="false">L60</f>
        <v>626.315</v>
      </c>
      <c r="M11" s="64" t="n">
        <f aca="false">M35+M60+M65+M91</f>
        <v>2312.064</v>
      </c>
      <c r="O11" s="20"/>
      <c r="T11" s="355"/>
    </row>
    <row r="12" customFormat="false" ht="12.75" hidden="false" customHeight="true" outlineLevel="1" collapsed="false">
      <c r="A12" s="51"/>
      <c r="B12" s="52" t="s">
        <v>22</v>
      </c>
      <c r="C12" s="15" t="s">
        <v>16</v>
      </c>
      <c r="D12" s="65" t="n">
        <f aca="false">D11/D10</f>
        <v>3.39696090972035</v>
      </c>
      <c r="E12" s="75"/>
      <c r="F12" s="76"/>
      <c r="G12" s="76"/>
      <c r="H12" s="77"/>
      <c r="I12" s="78"/>
      <c r="J12" s="67" t="n">
        <f aca="false">J11/J10</f>
        <v>3.26855334694934</v>
      </c>
      <c r="K12" s="67" t="n">
        <f aca="false">K11/K10</f>
        <v>4.32</v>
      </c>
      <c r="L12" s="67" t="n">
        <f aca="false">L11/L10</f>
        <v>2.29</v>
      </c>
      <c r="M12" s="70" t="n">
        <f aca="false">M11/M10</f>
        <v>4.32</v>
      </c>
      <c r="O12" s="20"/>
    </row>
    <row r="13" customFormat="false" ht="12.75" hidden="false" customHeight="tru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false" customHeight="true" outlineLevel="1" collapsed="false">
      <c r="A14" s="71"/>
      <c r="B14" s="52" t="s">
        <v>19</v>
      </c>
      <c r="C14" s="15" t="s">
        <v>15</v>
      </c>
      <c r="D14" s="53" t="n">
        <f aca="false">K14+M14</f>
        <v>473.5</v>
      </c>
      <c r="E14" s="75"/>
      <c r="F14" s="76"/>
      <c r="G14" s="76"/>
      <c r="H14" s="77"/>
      <c r="I14" s="78"/>
      <c r="J14" s="76"/>
      <c r="K14" s="55" t="n">
        <f aca="false">K68+K94+K99</f>
        <v>285.5</v>
      </c>
      <c r="L14" s="76"/>
      <c r="M14" s="58" t="n">
        <f aca="false">M68+M94</f>
        <v>188</v>
      </c>
      <c r="O14" s="20"/>
      <c r="S14" s="353"/>
    </row>
    <row r="15" customFormat="false" ht="12.75" hidden="false" customHeight="true" outlineLevel="1" collapsed="false">
      <c r="A15" s="71"/>
      <c r="B15" s="52" t="s">
        <v>20</v>
      </c>
      <c r="C15" s="15" t="s">
        <v>21</v>
      </c>
      <c r="D15" s="59" t="n">
        <f aca="false">K15+M15</f>
        <v>1999.452</v>
      </c>
      <c r="E15" s="75"/>
      <c r="F15" s="76"/>
      <c r="G15" s="76"/>
      <c r="H15" s="77"/>
      <c r="I15" s="78"/>
      <c r="J15" s="438"/>
      <c r="K15" s="61" t="n">
        <f aca="false">K69+K95+K100</f>
        <v>1187.292</v>
      </c>
      <c r="L15" s="76"/>
      <c r="M15" s="64" t="n">
        <f aca="false">M69+M95</f>
        <v>812.16</v>
      </c>
      <c r="O15" s="20"/>
    </row>
    <row r="16" customFormat="false" ht="12.75" hidden="false" customHeight="true" outlineLevel="1" collapsed="false">
      <c r="A16" s="71"/>
      <c r="B16" s="52" t="s">
        <v>22</v>
      </c>
      <c r="C16" s="15" t="s">
        <v>16</v>
      </c>
      <c r="D16" s="65" t="n">
        <f aca="false">D15/D14</f>
        <v>4.22270749736009</v>
      </c>
      <c r="E16" s="75"/>
      <c r="F16" s="76"/>
      <c r="G16" s="76"/>
      <c r="H16" s="77"/>
      <c r="I16" s="78"/>
      <c r="J16" s="81"/>
      <c r="K16" s="67" t="n">
        <f aca="false">K15/K14</f>
        <v>4.15864098073555</v>
      </c>
      <c r="L16" s="76"/>
      <c r="M16" s="70" t="n">
        <f aca="false">M15/M14</f>
        <v>4.32</v>
      </c>
      <c r="O16" s="20"/>
    </row>
    <row r="17" customFormat="false" ht="12.75" hidden="false" customHeight="tru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  <c r="T17" s="353"/>
    </row>
    <row r="18" customFormat="false" ht="12.75" hidden="false" customHeight="tru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25.2</v>
      </c>
      <c r="E18" s="75"/>
      <c r="F18" s="76"/>
      <c r="G18" s="76"/>
      <c r="H18" s="77"/>
      <c r="I18" s="78"/>
      <c r="J18" s="76"/>
      <c r="K18" s="55" t="n">
        <f aca="false">K81+K85+K108+K112+K116</f>
        <v>172.3</v>
      </c>
      <c r="L18" s="76"/>
      <c r="M18" s="58" t="n">
        <f aca="false">M81+M85+M108+M112+M116</f>
        <v>152.9</v>
      </c>
      <c r="O18" s="20"/>
      <c r="S18" s="351"/>
    </row>
    <row r="19" customFormat="false" ht="12.75" hidden="false" customHeight="true" outlineLevel="1" collapsed="false">
      <c r="A19" s="51"/>
      <c r="B19" s="52" t="s">
        <v>19</v>
      </c>
      <c r="C19" s="15" t="s">
        <v>21</v>
      </c>
      <c r="D19" s="59" t="n">
        <f aca="false">K19+M19</f>
        <v>1404.864</v>
      </c>
      <c r="E19" s="75"/>
      <c r="F19" s="76"/>
      <c r="G19" s="76"/>
      <c r="H19" s="77"/>
      <c r="I19" s="78"/>
      <c r="J19" s="119"/>
      <c r="K19" s="55" t="n">
        <f aca="false">K82+K86+K109+K113+K117</f>
        <v>744.336</v>
      </c>
      <c r="L19" s="76"/>
      <c r="M19" s="58" t="n">
        <f aca="false">M82+M86+M109+M113+M117</f>
        <v>660.528</v>
      </c>
      <c r="O19" s="20"/>
      <c r="U19" s="353"/>
    </row>
    <row r="20" customFormat="false" ht="12.75" hidden="false" customHeight="true" outlineLevel="1" collapsed="false">
      <c r="A20" s="51"/>
      <c r="B20" s="52" t="s">
        <v>20</v>
      </c>
      <c r="C20" s="15" t="s">
        <v>16</v>
      </c>
      <c r="D20" s="65" t="n">
        <f aca="false">D19/D18</f>
        <v>4.32</v>
      </c>
      <c r="E20" s="75"/>
      <c r="F20" s="76"/>
      <c r="G20" s="76"/>
      <c r="H20" s="77"/>
      <c r="I20" s="78"/>
      <c r="J20" s="81"/>
      <c r="K20" s="67" t="n">
        <f aca="false">K19/K18</f>
        <v>4.32</v>
      </c>
      <c r="L20" s="76"/>
      <c r="M20" s="70" t="n">
        <f aca="false">M19/M18</f>
        <v>4.32</v>
      </c>
      <c r="O20" s="20"/>
      <c r="T20" s="355"/>
    </row>
    <row r="21" customFormat="false" ht="12.75" hidden="false" customHeight="tru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  <c r="S21" s="351"/>
    </row>
    <row r="22" customFormat="false" ht="12.75" hidden="fals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false" customHeight="true" outlineLevel="1" collapsed="false">
      <c r="A23" s="51"/>
      <c r="B23" s="52" t="s">
        <v>19</v>
      </c>
      <c r="C23" s="15" t="s">
        <v>15</v>
      </c>
      <c r="D23" s="53" t="n">
        <f aca="false">I23</f>
        <v>3233.7</v>
      </c>
      <c r="E23" s="75"/>
      <c r="F23" s="76"/>
      <c r="G23" s="76"/>
      <c r="H23" s="77"/>
      <c r="I23" s="57" t="n">
        <f aca="false">I54</f>
        <v>3233.7</v>
      </c>
      <c r="J23" s="76"/>
      <c r="K23" s="76"/>
      <c r="L23" s="76"/>
      <c r="M23" s="79"/>
      <c r="O23" s="20"/>
    </row>
    <row r="24" customFormat="false" ht="12.75" hidden="false" customHeight="true" outlineLevel="1" collapsed="false">
      <c r="A24" s="51"/>
      <c r="B24" s="52" t="s">
        <v>20</v>
      </c>
      <c r="C24" s="15" t="s">
        <v>21</v>
      </c>
      <c r="D24" s="59" t="n">
        <f aca="false">I24</f>
        <v>7437.51</v>
      </c>
      <c r="E24" s="75"/>
      <c r="F24" s="76"/>
      <c r="G24" s="76"/>
      <c r="H24" s="77"/>
      <c r="I24" s="63" t="n">
        <f aca="false">I55</f>
        <v>7437.51</v>
      </c>
      <c r="J24" s="76"/>
      <c r="K24" s="76"/>
      <c r="L24" s="76"/>
      <c r="M24" s="79"/>
      <c r="O24" s="20"/>
      <c r="T24" s="355"/>
    </row>
    <row r="25" customFormat="false" ht="12.75" hidden="false" customHeight="true" outlineLevel="1" collapsed="false">
      <c r="A25" s="71"/>
      <c r="B25" s="52" t="s">
        <v>22</v>
      </c>
      <c r="C25" s="15" t="s">
        <v>16</v>
      </c>
      <c r="D25" s="65" t="n">
        <f aca="false">D24/D23</f>
        <v>2.3</v>
      </c>
      <c r="E25" s="75"/>
      <c r="F25" s="76"/>
      <c r="G25" s="76"/>
      <c r="H25" s="77"/>
      <c r="I25" s="69" t="n">
        <f aca="false">I24/I23</f>
        <v>2.3</v>
      </c>
      <c r="J25" s="76"/>
      <c r="K25" s="76"/>
      <c r="L25" s="76"/>
      <c r="M25" s="79"/>
      <c r="O25" s="20"/>
      <c r="S25" s="351"/>
      <c r="T25" s="353"/>
    </row>
    <row r="26" customFormat="false" ht="33.75" hidden="false" customHeight="tru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294.2</v>
      </c>
      <c r="E26" s="75"/>
      <c r="F26" s="76"/>
      <c r="G26" s="76"/>
      <c r="H26" s="77"/>
      <c r="I26" s="439"/>
      <c r="J26" s="55" t="n">
        <f aca="false">J125</f>
        <v>294.2</v>
      </c>
      <c r="K26" s="76"/>
      <c r="L26" s="76"/>
      <c r="M26" s="79"/>
      <c r="O26" s="20"/>
      <c r="S26" s="355"/>
      <c r="T26" s="351"/>
    </row>
    <row r="27" customFormat="false" ht="12.75" hidden="false" customHeight="true" outlineLevel="1" collapsed="false">
      <c r="A27" s="71"/>
      <c r="B27" s="52" t="s">
        <v>20</v>
      </c>
      <c r="C27" s="15" t="s">
        <v>21</v>
      </c>
      <c r="D27" s="59" t="n">
        <f aca="false">J27</f>
        <v>676.66</v>
      </c>
      <c r="E27" s="75"/>
      <c r="F27" s="76"/>
      <c r="G27" s="76"/>
      <c r="H27" s="77"/>
      <c r="I27" s="439"/>
      <c r="J27" s="61" t="n">
        <f aca="false">J126</f>
        <v>676.66</v>
      </c>
      <c r="K27" s="76"/>
      <c r="L27" s="76"/>
      <c r="M27" s="79"/>
      <c r="O27" s="20"/>
    </row>
    <row r="28" customFormat="false" ht="12.75" hidden="false" customHeight="true" outlineLevel="1" collapsed="false">
      <c r="A28" s="71"/>
      <c r="B28" s="52" t="s">
        <v>22</v>
      </c>
      <c r="C28" s="15" t="s">
        <v>16</v>
      </c>
      <c r="D28" s="65" t="n">
        <f aca="false">D27/D26</f>
        <v>2.3</v>
      </c>
      <c r="E28" s="75"/>
      <c r="F28" s="76"/>
      <c r="G28" s="76"/>
      <c r="H28" s="77"/>
      <c r="I28" s="439"/>
      <c r="J28" s="67" t="n">
        <f aca="false">J27/J26</f>
        <v>2.3</v>
      </c>
      <c r="K28" s="76"/>
      <c r="L28" s="76"/>
      <c r="M28" s="79"/>
      <c r="O28" s="20"/>
      <c r="T28" s="351"/>
    </row>
    <row r="29" customFormat="false" ht="36" hidden="false" customHeight="tru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04</v>
      </c>
      <c r="E29" s="75"/>
      <c r="F29" s="76"/>
      <c r="G29" s="76"/>
      <c r="H29" s="77"/>
      <c r="I29" s="439"/>
      <c r="J29" s="55" t="n">
        <f aca="false">J129+J133+J137</f>
        <v>74.3</v>
      </c>
      <c r="K29" s="55" t="n">
        <f aca="false">K129+K133+K137</f>
        <v>253.7</v>
      </c>
      <c r="L29" s="76"/>
      <c r="M29" s="58" t="n">
        <f aca="false">M129+M141</f>
        <v>176</v>
      </c>
      <c r="O29" s="20"/>
    </row>
    <row r="30" customFormat="false" ht="12.75" hidden="false" customHeight="true" outlineLevel="1" collapsed="false">
      <c r="A30" s="71"/>
      <c r="B30" s="52" t="s">
        <v>20</v>
      </c>
      <c r="C30" s="15" t="s">
        <v>21</v>
      </c>
      <c r="D30" s="59" t="n">
        <f aca="false">J30+K30+M30</f>
        <v>1159.2</v>
      </c>
      <c r="E30" s="75"/>
      <c r="F30" s="76"/>
      <c r="G30" s="76"/>
      <c r="H30" s="77"/>
      <c r="I30" s="439"/>
      <c r="J30" s="61" t="n">
        <f aca="false">J130+J134+J138</f>
        <v>170.89</v>
      </c>
      <c r="K30" s="61" t="n">
        <f aca="false">K130+K134+K138</f>
        <v>583.51</v>
      </c>
      <c r="L30" s="76"/>
      <c r="M30" s="64" t="n">
        <f aca="false">M130+M142</f>
        <v>404.8</v>
      </c>
      <c r="O30" s="20"/>
    </row>
    <row r="31" customFormat="false" ht="13.5" hidden="false" customHeight="true" outlineLevel="1" collapsed="false">
      <c r="A31" s="91"/>
      <c r="B31" s="92" t="s">
        <v>22</v>
      </c>
      <c r="C31" s="93" t="s">
        <v>16</v>
      </c>
      <c r="D31" s="94" t="n">
        <f aca="false">D30/D29</f>
        <v>2.3</v>
      </c>
      <c r="E31" s="465"/>
      <c r="F31" s="466"/>
      <c r="G31" s="466"/>
      <c r="H31" s="467"/>
      <c r="I31" s="523"/>
      <c r="J31" s="96" t="n">
        <f aca="false">J30/J29</f>
        <v>2.3</v>
      </c>
      <c r="K31" s="96" t="n">
        <f aca="false">K30/K29</f>
        <v>2.3</v>
      </c>
      <c r="L31" s="466"/>
      <c r="M31" s="99" t="n">
        <f aca="false">M30/M29</f>
        <v>2.3</v>
      </c>
      <c r="O31" s="20"/>
    </row>
    <row r="32" customFormat="false" ht="34.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  <c r="O32" s="20"/>
    </row>
    <row r="33" customFormat="false" ht="35.25" hidden="true" customHeight="true" outlineLevel="1" collapsed="false">
      <c r="A33" s="524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7.25" hidden="true" customHeight="true" outlineLevel="1" collapsed="false">
      <c r="A34" s="525"/>
      <c r="B34" s="52" t="s">
        <v>19</v>
      </c>
      <c r="C34" s="116" t="s">
        <v>15</v>
      </c>
      <c r="D34" s="53" t="n">
        <f aca="false">K34+M34</f>
        <v>118</v>
      </c>
      <c r="E34" s="78"/>
      <c r="F34" s="76"/>
      <c r="G34" s="76"/>
      <c r="H34" s="77"/>
      <c r="I34" s="78"/>
      <c r="J34" s="76"/>
      <c r="K34" s="55" t="n">
        <v>116.9</v>
      </c>
      <c r="L34" s="77"/>
      <c r="M34" s="58" t="n">
        <v>1.1</v>
      </c>
    </row>
    <row r="35" customFormat="false" ht="12.75" hidden="true" customHeight="true" outlineLevel="1" collapsed="false">
      <c r="A35" s="525"/>
      <c r="B35" s="52" t="s">
        <v>20</v>
      </c>
      <c r="C35" s="116" t="s">
        <v>21</v>
      </c>
      <c r="D35" s="59" t="n">
        <f aca="false">K35+M35</f>
        <v>509.76</v>
      </c>
      <c r="E35" s="78"/>
      <c r="F35" s="76"/>
      <c r="G35" s="76"/>
      <c r="H35" s="77"/>
      <c r="I35" s="78"/>
      <c r="J35" s="76"/>
      <c r="K35" s="61" t="n">
        <f aca="false">K34*K36</f>
        <v>505.008</v>
      </c>
      <c r="L35" s="169"/>
      <c r="M35" s="64" t="n">
        <f aca="false">M34*M36</f>
        <v>4.752</v>
      </c>
    </row>
    <row r="36" customFormat="false" ht="12.75" hidden="true" customHeight="true" outlineLevel="1" collapsed="false">
      <c r="A36" s="525"/>
      <c r="B36" s="52" t="s">
        <v>22</v>
      </c>
      <c r="C36" s="116" t="s">
        <v>16</v>
      </c>
      <c r="D36" s="65" t="n">
        <f aca="false">D35/D34</f>
        <v>4.32</v>
      </c>
      <c r="E36" s="78"/>
      <c r="F36" s="76"/>
      <c r="G36" s="76"/>
      <c r="H36" s="77"/>
      <c r="I36" s="78"/>
      <c r="J36" s="81"/>
      <c r="K36" s="67" t="n">
        <v>4.32</v>
      </c>
      <c r="L36" s="77"/>
      <c r="M36" s="67" t="n">
        <v>4.32</v>
      </c>
      <c r="T36" s="353"/>
    </row>
    <row r="37" customFormat="false" ht="12.75" hidden="true" customHeight="true" outlineLevel="1" collapsed="false">
      <c r="A37" s="526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true" customHeight="true" outlineLevel="1" collapsed="false">
      <c r="A38" s="526"/>
      <c r="B38" s="118" t="s">
        <v>129</v>
      </c>
      <c r="C38" s="116" t="s">
        <v>15</v>
      </c>
      <c r="D38" s="53" t="n">
        <f aca="false">J38+J35</f>
        <v>1384.7</v>
      </c>
      <c r="E38" s="78"/>
      <c r="F38" s="76"/>
      <c r="G38" s="76"/>
      <c r="H38" s="77"/>
      <c r="I38" s="78"/>
      <c r="J38" s="55" t="n">
        <v>1384.7</v>
      </c>
      <c r="K38" s="76"/>
      <c r="L38" s="77"/>
      <c r="M38" s="70"/>
    </row>
    <row r="39" customFormat="false" ht="12.75" hidden="true" customHeight="true" outlineLevel="1" collapsed="false">
      <c r="A39" s="526"/>
      <c r="B39" s="52" t="s">
        <v>20</v>
      </c>
      <c r="C39" s="116" t="s">
        <v>21</v>
      </c>
      <c r="D39" s="59" t="n">
        <f aca="false">J39+J36</f>
        <v>5455.718</v>
      </c>
      <c r="E39" s="78"/>
      <c r="F39" s="76"/>
      <c r="G39" s="76"/>
      <c r="H39" s="77"/>
      <c r="I39" s="78"/>
      <c r="J39" s="61" t="n">
        <f aca="false">J38*J40</f>
        <v>5455.718</v>
      </c>
      <c r="K39" s="119"/>
      <c r="L39" s="77"/>
      <c r="M39" s="79"/>
      <c r="T39" s="353"/>
    </row>
    <row r="40" customFormat="false" ht="17.25" hidden="true" customHeight="true" outlineLevel="1" collapsed="false">
      <c r="A40" s="526"/>
      <c r="B40" s="52" t="s">
        <v>22</v>
      </c>
      <c r="C40" s="116" t="s">
        <v>16</v>
      </c>
      <c r="D40" s="65" t="n">
        <f aca="false">D39/D38</f>
        <v>3.94</v>
      </c>
      <c r="E40" s="78"/>
      <c r="F40" s="76"/>
      <c r="G40" s="76"/>
      <c r="H40" s="77"/>
      <c r="I40" s="78"/>
      <c r="J40" s="67" t="n">
        <v>3.94</v>
      </c>
      <c r="K40" s="76"/>
      <c r="L40" s="77"/>
      <c r="M40" s="79"/>
      <c r="R40" s="353"/>
    </row>
    <row r="41" customFormat="false" ht="22.5" hidden="true" customHeight="true" outlineLevel="1" collapsed="false">
      <c r="A41" s="526" t="s">
        <v>25</v>
      </c>
      <c r="B41" s="118" t="s">
        <v>130</v>
      </c>
      <c r="C41" s="116" t="s">
        <v>15</v>
      </c>
      <c r="D41" s="53" t="n">
        <f aca="false">J41</f>
        <v>5508.4</v>
      </c>
      <c r="E41" s="78"/>
      <c r="F41" s="76"/>
      <c r="G41" s="76"/>
      <c r="H41" s="77"/>
      <c r="I41" s="78"/>
      <c r="J41" s="55" t="n">
        <v>5508.4</v>
      </c>
      <c r="K41" s="76"/>
      <c r="L41" s="77"/>
      <c r="M41" s="79"/>
      <c r="S41" s="355"/>
    </row>
    <row r="42" customFormat="false" ht="12.75" hidden="true" customHeight="true" outlineLevel="1" collapsed="false">
      <c r="A42" s="525"/>
      <c r="B42" s="52" t="s">
        <v>20</v>
      </c>
      <c r="C42" s="116" t="s">
        <v>21</v>
      </c>
      <c r="D42" s="59" t="n">
        <f aca="false">J42</f>
        <v>17076.04</v>
      </c>
      <c r="E42" s="78"/>
      <c r="F42" s="76"/>
      <c r="G42" s="76"/>
      <c r="H42" s="77"/>
      <c r="I42" s="78"/>
      <c r="J42" s="61" t="n">
        <f aca="false">J41*J43</f>
        <v>17076.04</v>
      </c>
      <c r="K42" s="119"/>
      <c r="L42" s="77"/>
      <c r="M42" s="79"/>
    </row>
    <row r="43" customFormat="false" ht="12.75" hidden="true" customHeight="true" outlineLevel="1" collapsed="false">
      <c r="A43" s="525"/>
      <c r="B43" s="52" t="s">
        <v>22</v>
      </c>
      <c r="C43" s="116" t="s">
        <v>16</v>
      </c>
      <c r="D43" s="65" t="n">
        <f aca="false">D42/D41</f>
        <v>3.1</v>
      </c>
      <c r="E43" s="78"/>
      <c r="F43" s="76"/>
      <c r="G43" s="76"/>
      <c r="H43" s="77"/>
      <c r="I43" s="78"/>
      <c r="J43" s="67" t="n">
        <v>3.1</v>
      </c>
      <c r="K43" s="76"/>
      <c r="L43" s="77"/>
      <c r="M43" s="82"/>
      <c r="T43" s="355"/>
      <c r="U43" s="351"/>
    </row>
    <row r="44" customFormat="false" ht="12.75" hidden="true" customHeight="true" outlineLevel="1" collapsed="false">
      <c r="A44" s="525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T44" s="351"/>
    </row>
    <row r="45" customFormat="false" ht="22.5" hidden="true" customHeight="true" outlineLevel="1" collapsed="false">
      <c r="A45" s="526" t="s">
        <v>27</v>
      </c>
      <c r="B45" s="118" t="s">
        <v>131</v>
      </c>
      <c r="C45" s="116" t="s">
        <v>15</v>
      </c>
      <c r="D45" s="53" t="n">
        <f aca="false">J45</f>
        <v>10.4</v>
      </c>
      <c r="E45" s="78"/>
      <c r="F45" s="76"/>
      <c r="G45" s="76"/>
      <c r="H45" s="77"/>
      <c r="I45" s="78"/>
      <c r="J45" s="55" t="n">
        <v>10.4</v>
      </c>
      <c r="K45" s="81"/>
      <c r="L45" s="77"/>
      <c r="M45" s="82"/>
      <c r="T45" s="353"/>
    </row>
    <row r="46" customFormat="false" ht="12.75" hidden="true" customHeight="true" outlineLevel="1" collapsed="false">
      <c r="A46" s="525"/>
      <c r="B46" s="52" t="s">
        <v>20</v>
      </c>
      <c r="C46" s="116" t="s">
        <v>21</v>
      </c>
      <c r="D46" s="59" t="n">
        <f aca="false">J46</f>
        <v>40.976</v>
      </c>
      <c r="E46" s="78"/>
      <c r="F46" s="76"/>
      <c r="G46" s="76"/>
      <c r="H46" s="77"/>
      <c r="I46" s="78"/>
      <c r="J46" s="61" t="n">
        <f aca="false">J45*J47</f>
        <v>40.976</v>
      </c>
      <c r="K46" s="81"/>
      <c r="L46" s="77"/>
      <c r="M46" s="82"/>
      <c r="S46" s="353"/>
    </row>
    <row r="47" customFormat="false" ht="12.75" hidden="true" customHeight="true" outlineLevel="1" collapsed="false">
      <c r="A47" s="525"/>
      <c r="B47" s="52" t="s">
        <v>22</v>
      </c>
      <c r="C47" s="116" t="s">
        <v>16</v>
      </c>
      <c r="D47" s="65" t="n">
        <f aca="false">D46/D45</f>
        <v>3.94</v>
      </c>
      <c r="E47" s="78"/>
      <c r="F47" s="76"/>
      <c r="G47" s="76"/>
      <c r="H47" s="77"/>
      <c r="I47" s="78"/>
      <c r="J47" s="67" t="n">
        <v>3.94</v>
      </c>
      <c r="K47" s="81"/>
      <c r="L47" s="77"/>
      <c r="M47" s="82"/>
      <c r="T47" s="353"/>
    </row>
    <row r="48" customFormat="false" ht="12.75" hidden="true" customHeight="true" outlineLevel="1" collapsed="false">
      <c r="A48" s="526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T48" s="353"/>
    </row>
    <row r="49" customFormat="false" ht="22.5" hidden="true" customHeight="true" outlineLevel="1" collapsed="false">
      <c r="A49" s="526" t="s">
        <v>29</v>
      </c>
      <c r="B49" s="118" t="s">
        <v>132</v>
      </c>
      <c r="C49" s="116" t="s">
        <v>15</v>
      </c>
      <c r="D49" s="53" t="n">
        <f aca="false">J49</f>
        <v>49.1</v>
      </c>
      <c r="E49" s="78"/>
      <c r="F49" s="76"/>
      <c r="G49" s="76"/>
      <c r="H49" s="77"/>
      <c r="I49" s="78"/>
      <c r="J49" s="55" t="n">
        <v>49.1</v>
      </c>
      <c r="K49" s="81"/>
      <c r="L49" s="77"/>
      <c r="M49" s="82"/>
      <c r="S49" s="355"/>
      <c r="U49" s="353"/>
    </row>
    <row r="50" customFormat="false" ht="12.75" hidden="true" customHeight="true" outlineLevel="1" collapsed="false">
      <c r="A50" s="525"/>
      <c r="B50" s="52" t="s">
        <v>20</v>
      </c>
      <c r="C50" s="116" t="s">
        <v>21</v>
      </c>
      <c r="D50" s="59" t="n">
        <f aca="false">J50</f>
        <v>152.21</v>
      </c>
      <c r="E50" s="78"/>
      <c r="F50" s="76"/>
      <c r="G50" s="76"/>
      <c r="H50" s="77"/>
      <c r="I50" s="78"/>
      <c r="J50" s="61" t="n">
        <f aca="false">J49*J51</f>
        <v>152.21</v>
      </c>
      <c r="K50" s="81"/>
      <c r="L50" s="77"/>
      <c r="M50" s="82"/>
    </row>
    <row r="51" customFormat="false" ht="12.75" hidden="true" customHeight="true" outlineLevel="1" collapsed="false">
      <c r="A51" s="525"/>
      <c r="B51" s="52" t="s">
        <v>22</v>
      </c>
      <c r="C51" s="116" t="s">
        <v>16</v>
      </c>
      <c r="D51" s="65" t="n">
        <f aca="false">D50/D49</f>
        <v>3.1</v>
      </c>
      <c r="E51" s="78"/>
      <c r="F51" s="76"/>
      <c r="G51" s="76"/>
      <c r="H51" s="77"/>
      <c r="I51" s="78"/>
      <c r="J51" s="67" t="n">
        <v>3.1</v>
      </c>
      <c r="K51" s="81"/>
      <c r="L51" s="77"/>
      <c r="M51" s="82"/>
      <c r="U51" s="353"/>
      <c r="V51" s="351"/>
    </row>
    <row r="52" customFormat="false" ht="12.75" hidden="true" customHeight="true" outlineLevel="1" collapsed="false">
      <c r="A52" s="526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S52" s="351"/>
    </row>
    <row r="53" customFormat="false" ht="12.75" hidden="true" customHeight="true" outlineLevel="1" collapsed="false">
      <c r="A53" s="526" t="s">
        <v>31</v>
      </c>
      <c r="B53" s="88" t="s">
        <v>143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true" customHeight="true" outlineLevel="1" collapsed="false">
      <c r="A54" s="525"/>
      <c r="B54" s="52" t="s">
        <v>19</v>
      </c>
      <c r="C54" s="116" t="s">
        <v>15</v>
      </c>
      <c r="D54" s="53" t="n">
        <f aca="false">I54</f>
        <v>3233.7</v>
      </c>
      <c r="E54" s="78"/>
      <c r="F54" s="76"/>
      <c r="G54" s="76"/>
      <c r="H54" s="77"/>
      <c r="I54" s="57" t="n">
        <v>3233.7</v>
      </c>
      <c r="J54" s="76"/>
      <c r="K54" s="76"/>
      <c r="L54" s="77"/>
      <c r="M54" s="79"/>
    </row>
    <row r="55" customFormat="false" ht="12.75" hidden="true" customHeight="true" outlineLevel="1" collapsed="false">
      <c r="A55" s="525"/>
      <c r="B55" s="52" t="s">
        <v>20</v>
      </c>
      <c r="C55" s="116" t="s">
        <v>21</v>
      </c>
      <c r="D55" s="59" t="n">
        <f aca="false">I55</f>
        <v>7437.51</v>
      </c>
      <c r="E55" s="78"/>
      <c r="F55" s="76"/>
      <c r="G55" s="76"/>
      <c r="H55" s="77"/>
      <c r="I55" s="63" t="n">
        <f aca="false">I54*I56</f>
        <v>7437.51</v>
      </c>
      <c r="J55" s="76"/>
      <c r="K55" s="76"/>
      <c r="L55" s="77"/>
      <c r="M55" s="79"/>
    </row>
    <row r="56" customFormat="false" ht="13.5" hidden="true" customHeight="true" outlineLevel="1" collapsed="false">
      <c r="A56" s="526"/>
      <c r="B56" s="120" t="s">
        <v>22</v>
      </c>
      <c r="C56" s="121" t="s">
        <v>16</v>
      </c>
      <c r="D56" s="122" t="n">
        <f aca="false">D55/D54</f>
        <v>2.3</v>
      </c>
      <c r="E56" s="143"/>
      <c r="F56" s="126"/>
      <c r="G56" s="126"/>
      <c r="H56" s="127"/>
      <c r="I56" s="123" t="n">
        <v>2.3</v>
      </c>
      <c r="J56" s="126"/>
      <c r="K56" s="126"/>
      <c r="L56" s="127"/>
      <c r="M56" s="128"/>
    </row>
    <row r="57" customFormat="false" ht="34.5" hidden="true" customHeight="true" outlineLevel="1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true" customHeight="true" outlineLevel="1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49"/>
      <c r="J58" s="47"/>
      <c r="K58" s="47"/>
      <c r="L58" s="48"/>
      <c r="M58" s="50"/>
      <c r="O58" s="129" t="s">
        <v>42</v>
      </c>
      <c r="P58" s="129"/>
      <c r="Q58" s="129"/>
    </row>
    <row r="59" customFormat="false" ht="12.75" hidden="true" customHeight="true" outlineLevel="1" collapsed="false">
      <c r="A59" s="527"/>
      <c r="B59" s="135" t="s">
        <v>19</v>
      </c>
      <c r="C59" s="15" t="s">
        <v>15</v>
      </c>
      <c r="D59" s="53" t="n">
        <f aca="false">K59+M59+L59</f>
        <v>798.3</v>
      </c>
      <c r="E59" s="78"/>
      <c r="F59" s="76"/>
      <c r="G59" s="76"/>
      <c r="H59" s="77"/>
      <c r="I59" s="78"/>
      <c r="J59" s="76"/>
      <c r="K59" s="55" t="n">
        <v>177.8</v>
      </c>
      <c r="L59" s="56" t="n">
        <v>273.5</v>
      </c>
      <c r="M59" s="58" t="n">
        <v>347</v>
      </c>
      <c r="T59" s="353"/>
    </row>
    <row r="60" customFormat="false" ht="12.75" hidden="true" customHeight="true" outlineLevel="1" collapsed="false">
      <c r="A60" s="528"/>
      <c r="B60" s="135" t="s">
        <v>20</v>
      </c>
      <c r="C60" s="15" t="s">
        <v>21</v>
      </c>
      <c r="D60" s="59" t="n">
        <f aca="false">K60+M60+L60</f>
        <v>2893.451</v>
      </c>
      <c r="E60" s="78"/>
      <c r="F60" s="76"/>
      <c r="G60" s="76"/>
      <c r="H60" s="77"/>
      <c r="I60" s="78"/>
      <c r="J60" s="76"/>
      <c r="K60" s="61" t="n">
        <f aca="false">K59*K61</f>
        <v>768.096</v>
      </c>
      <c r="L60" s="61" t="n">
        <f aca="false">L59*L61</f>
        <v>626.315</v>
      </c>
      <c r="M60" s="64" t="n">
        <f aca="false">M59*M61</f>
        <v>1499.04</v>
      </c>
      <c r="R60" s="351"/>
      <c r="S60" s="353"/>
      <c r="T60" s="351"/>
    </row>
    <row r="61" customFormat="false" ht="13.5" hidden="true" customHeight="true" outlineLevel="1" collapsed="false">
      <c r="A61" s="130"/>
      <c r="B61" s="138" t="s">
        <v>22</v>
      </c>
      <c r="C61" s="139" t="s">
        <v>16</v>
      </c>
      <c r="D61" s="122" t="n">
        <f aca="false">D60/D59</f>
        <v>3.62451584617312</v>
      </c>
      <c r="E61" s="143"/>
      <c r="F61" s="126"/>
      <c r="G61" s="126"/>
      <c r="H61" s="127"/>
      <c r="I61" s="468"/>
      <c r="J61" s="466"/>
      <c r="K61" s="96" t="n">
        <v>4.32</v>
      </c>
      <c r="L61" s="97" t="n">
        <v>2.29</v>
      </c>
      <c r="M61" s="99" t="n">
        <v>4.32</v>
      </c>
    </row>
    <row r="62" customFormat="false" ht="34.5" hidden="true" customHeight="true" outlineLevel="1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  <c r="T62" s="355"/>
    </row>
    <row r="63" customFormat="false" ht="12.75" hidden="true" customHeight="true" outlineLevel="1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true" customHeight="true" outlineLevel="1" collapsed="false">
      <c r="A64" s="529"/>
      <c r="B64" s="135" t="s">
        <v>19</v>
      </c>
      <c r="C64" s="15" t="s">
        <v>15</v>
      </c>
      <c r="D64" s="53" t="n">
        <f aca="false">J64+K64+M64</f>
        <v>555.8</v>
      </c>
      <c r="E64" s="78"/>
      <c r="F64" s="76"/>
      <c r="G64" s="76"/>
      <c r="H64" s="77"/>
      <c r="I64" s="78"/>
      <c r="J64" s="76"/>
      <c r="K64" s="55" t="n">
        <v>370.6</v>
      </c>
      <c r="L64" s="77"/>
      <c r="M64" s="58" t="n">
        <v>185.2</v>
      </c>
      <c r="U64" s="355"/>
    </row>
    <row r="65" customFormat="false" ht="12.75" hidden="true" customHeight="true" outlineLevel="1" collapsed="false">
      <c r="A65" s="528"/>
      <c r="B65" s="135" t="s">
        <v>20</v>
      </c>
      <c r="C65" s="15" t="s">
        <v>21</v>
      </c>
      <c r="D65" s="59" t="n">
        <f aca="false">J65+K65+M65</f>
        <v>2401.056</v>
      </c>
      <c r="E65" s="78"/>
      <c r="F65" s="76"/>
      <c r="G65" s="76"/>
      <c r="H65" s="77"/>
      <c r="I65" s="78"/>
      <c r="J65" s="438"/>
      <c r="K65" s="61" t="n">
        <f aca="false">K64*K66</f>
        <v>1600.992</v>
      </c>
      <c r="L65" s="169"/>
      <c r="M65" s="64" t="n">
        <f aca="false">M64*M66</f>
        <v>800.064</v>
      </c>
    </row>
    <row r="66" customFormat="false" ht="12.75" hidden="true" customHeight="true" outlineLevel="1" collapsed="false">
      <c r="A66" s="130"/>
      <c r="B66" s="135" t="s">
        <v>22</v>
      </c>
      <c r="C66" s="15" t="s">
        <v>16</v>
      </c>
      <c r="D66" s="65" t="n">
        <f aca="false">D65/D64</f>
        <v>4.32</v>
      </c>
      <c r="E66" s="78"/>
      <c r="F66" s="76"/>
      <c r="G66" s="76"/>
      <c r="H66" s="77"/>
      <c r="I66" s="78"/>
      <c r="J66" s="81"/>
      <c r="K66" s="67" t="n">
        <v>4.32</v>
      </c>
      <c r="L66" s="77"/>
      <c r="M66" s="70" t="n">
        <v>4.32</v>
      </c>
    </row>
    <row r="67" customFormat="false" ht="12.75" hidden="true" customHeight="true" outlineLevel="1" collapsed="false">
      <c r="A67" s="166" t="s">
        <v>60</v>
      </c>
      <c r="B67" s="141" t="s">
        <v>46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  <c r="U67" s="351"/>
    </row>
    <row r="68" customFormat="false" ht="12.75" hidden="true" customHeight="true" outlineLevel="1" collapsed="false">
      <c r="A68" s="166"/>
      <c r="B68" s="135" t="s">
        <v>19</v>
      </c>
      <c r="C68" s="15" t="s">
        <v>15</v>
      </c>
      <c r="D68" s="53" t="n">
        <f aca="false">K68+M68</f>
        <v>47.9</v>
      </c>
      <c r="E68" s="78"/>
      <c r="F68" s="76"/>
      <c r="G68" s="76"/>
      <c r="H68" s="77"/>
      <c r="I68" s="78"/>
      <c r="J68" s="76"/>
      <c r="K68" s="55" t="n">
        <v>45.3</v>
      </c>
      <c r="L68" s="77"/>
      <c r="M68" s="58" t="n">
        <v>2.6</v>
      </c>
      <c r="T68" s="353"/>
    </row>
    <row r="69" customFormat="false" ht="12.75" hidden="true" customHeight="true" outlineLevel="1" collapsed="false">
      <c r="A69" s="166"/>
      <c r="B69" s="135" t="s">
        <v>20</v>
      </c>
      <c r="C69" s="15" t="s">
        <v>21</v>
      </c>
      <c r="D69" s="59" t="n">
        <f aca="false">K69+M69</f>
        <v>206.928</v>
      </c>
      <c r="E69" s="78"/>
      <c r="F69" s="76"/>
      <c r="G69" s="76"/>
      <c r="H69" s="77"/>
      <c r="I69" s="78"/>
      <c r="J69" s="76"/>
      <c r="K69" s="61" t="n">
        <f aca="false">K68*K70</f>
        <v>195.696</v>
      </c>
      <c r="L69" s="169"/>
      <c r="M69" s="64" t="n">
        <f aca="false">M68*M70</f>
        <v>11.232</v>
      </c>
      <c r="T69" s="353"/>
    </row>
    <row r="70" customFormat="false" ht="12.75" hidden="true" customHeight="true" outlineLevel="1" collapsed="false">
      <c r="A70" s="166"/>
      <c r="B70" s="135" t="s">
        <v>22</v>
      </c>
      <c r="C70" s="15" t="s">
        <v>16</v>
      </c>
      <c r="D70" s="65" t="n">
        <f aca="false">D69/D68</f>
        <v>4.32</v>
      </c>
      <c r="E70" s="78"/>
      <c r="F70" s="76"/>
      <c r="G70" s="76"/>
      <c r="H70" s="77"/>
      <c r="I70" s="78"/>
      <c r="J70" s="76"/>
      <c r="K70" s="67" t="n">
        <v>4.32</v>
      </c>
      <c r="L70" s="77"/>
      <c r="M70" s="70" t="n">
        <v>4.32</v>
      </c>
      <c r="P70" s="167"/>
      <c r="T70" s="353"/>
    </row>
    <row r="71" customFormat="false" ht="15" hidden="true" customHeight="true" outlineLevel="1" collapsed="false">
      <c r="A71" s="159"/>
      <c r="B71" s="135"/>
      <c r="C71" s="15"/>
      <c r="D71" s="15"/>
      <c r="E71" s="78"/>
      <c r="F71" s="76"/>
      <c r="G71" s="76"/>
      <c r="H71" s="77"/>
      <c r="I71" s="78"/>
      <c r="J71" s="76"/>
      <c r="K71" s="81"/>
      <c r="L71" s="77"/>
      <c r="M71" s="115"/>
      <c r="T71" s="351"/>
    </row>
    <row r="72" customFormat="false" ht="12.75" hidden="true" customHeight="true" outlineLevel="1" collapsed="false">
      <c r="A72" s="159"/>
      <c r="B72" s="135" t="s">
        <v>19</v>
      </c>
      <c r="C72" s="15" t="s">
        <v>15</v>
      </c>
      <c r="D72" s="53" t="n">
        <f aca="false">D77+D81+D85</f>
        <v>135.7</v>
      </c>
      <c r="E72" s="78"/>
      <c r="F72" s="76"/>
      <c r="G72" s="76"/>
      <c r="H72" s="77"/>
      <c r="I72" s="78"/>
      <c r="J72" s="76"/>
      <c r="K72" s="76"/>
      <c r="L72" s="77"/>
      <c r="M72" s="79"/>
      <c r="T72" s="355"/>
    </row>
    <row r="73" customFormat="false" ht="12.75" hidden="true" customHeight="true" outlineLevel="1" collapsed="false">
      <c r="A73" s="159"/>
      <c r="B73" s="135" t="s">
        <v>20</v>
      </c>
      <c r="C73" s="15" t="s">
        <v>21</v>
      </c>
      <c r="D73" s="59" t="n">
        <f aca="false">D78+D82+D86</f>
        <v>586.224</v>
      </c>
      <c r="E73" s="78"/>
      <c r="F73" s="76"/>
      <c r="G73" s="76"/>
      <c r="H73" s="77"/>
      <c r="I73" s="78"/>
      <c r="J73" s="76"/>
      <c r="K73" s="438"/>
      <c r="L73" s="169"/>
      <c r="M73" s="170"/>
    </row>
    <row r="74" customFormat="false" ht="12.75" hidden="true" customHeight="true" outlineLevel="1" collapsed="false">
      <c r="A74" s="159"/>
      <c r="B74" s="135" t="s">
        <v>22</v>
      </c>
      <c r="C74" s="15" t="s">
        <v>16</v>
      </c>
      <c r="D74" s="65" t="n">
        <f aca="false">D73/D72</f>
        <v>4.32</v>
      </c>
      <c r="E74" s="78"/>
      <c r="F74" s="76"/>
      <c r="G74" s="76"/>
      <c r="H74" s="77"/>
      <c r="I74" s="78"/>
      <c r="J74" s="76"/>
      <c r="K74" s="76"/>
      <c r="L74" s="77"/>
      <c r="M74" s="79"/>
      <c r="P74" s="167"/>
      <c r="T74" s="355"/>
    </row>
    <row r="75" customFormat="false" ht="12.75" hidden="true" customHeight="true" outlineLevel="1" collapsed="false">
      <c r="A75" s="166"/>
      <c r="B75" s="173" t="s">
        <v>69</v>
      </c>
      <c r="C75" s="15"/>
      <c r="D75" s="89"/>
      <c r="E75" s="78"/>
      <c r="F75" s="76"/>
      <c r="G75" s="76"/>
      <c r="H75" s="77"/>
      <c r="I75" s="78"/>
      <c r="J75" s="76"/>
      <c r="K75" s="76"/>
      <c r="L75" s="77"/>
      <c r="M75" s="79"/>
      <c r="P75" s="167"/>
      <c r="S75" s="353"/>
      <c r="U75" s="355"/>
    </row>
    <row r="76" customFormat="false" ht="12.75" hidden="true" customHeight="true" outlineLevel="1" collapsed="false">
      <c r="A76" s="166" t="s">
        <v>63</v>
      </c>
      <c r="B76" s="172" t="s">
        <v>71</v>
      </c>
      <c r="C76" s="73"/>
      <c r="D76" s="89"/>
      <c r="E76" s="78"/>
      <c r="F76" s="76"/>
      <c r="G76" s="76"/>
      <c r="H76" s="77"/>
      <c r="I76" s="78"/>
      <c r="J76" s="76"/>
      <c r="K76" s="76"/>
      <c r="L76" s="77"/>
      <c r="M76" s="79"/>
      <c r="T76" s="351"/>
      <c r="U76" s="351"/>
    </row>
    <row r="77" customFormat="false" ht="12.75" hidden="true" customHeight="true" outlineLevel="1" collapsed="false">
      <c r="A77" s="166"/>
      <c r="B77" s="135" t="s">
        <v>19</v>
      </c>
      <c r="C77" s="15" t="s">
        <v>15</v>
      </c>
      <c r="D77" s="53" t="n">
        <f aca="false">K77+M77</f>
        <v>0</v>
      </c>
      <c r="E77" s="78"/>
      <c r="F77" s="76"/>
      <c r="G77" s="76"/>
      <c r="H77" s="77"/>
      <c r="I77" s="78"/>
      <c r="J77" s="76"/>
      <c r="K77" s="76"/>
      <c r="L77" s="77"/>
      <c r="M77" s="58" t="n">
        <v>0</v>
      </c>
      <c r="T77" s="351"/>
    </row>
    <row r="78" customFormat="false" ht="12.75" hidden="true" customHeight="true" outlineLevel="1" collapsed="false">
      <c r="A78" s="166"/>
      <c r="B78" s="135" t="s">
        <v>20</v>
      </c>
      <c r="C78" s="15" t="s">
        <v>21</v>
      </c>
      <c r="D78" s="59" t="n">
        <f aca="false">K78+M78</f>
        <v>0</v>
      </c>
      <c r="E78" s="78"/>
      <c r="F78" s="76"/>
      <c r="G78" s="76"/>
      <c r="H78" s="77"/>
      <c r="I78" s="78"/>
      <c r="J78" s="76"/>
      <c r="K78" s="119"/>
      <c r="L78" s="77"/>
      <c r="M78" s="64" t="n">
        <f aca="false">M77*M79</f>
        <v>0</v>
      </c>
      <c r="T78" s="351"/>
    </row>
    <row r="79" customFormat="false" ht="12.75" hidden="true" customHeight="true" outlineLevel="1" collapsed="false">
      <c r="A79" s="166" t="s">
        <v>64</v>
      </c>
      <c r="B79" s="135" t="s">
        <v>22</v>
      </c>
      <c r="C79" s="15" t="s">
        <v>16</v>
      </c>
      <c r="D79" s="161" t="n">
        <f aca="false">M79</f>
        <v>4.32</v>
      </c>
      <c r="E79" s="78"/>
      <c r="F79" s="76"/>
      <c r="G79" s="76"/>
      <c r="H79" s="77"/>
      <c r="I79" s="78"/>
      <c r="J79" s="76"/>
      <c r="K79" s="81"/>
      <c r="L79" s="76"/>
      <c r="M79" s="70" t="n">
        <v>4.32</v>
      </c>
      <c r="P79" s="174"/>
      <c r="T79" s="355"/>
    </row>
    <row r="80" customFormat="false" ht="12.75" hidden="true" customHeight="true" outlineLevel="1" collapsed="false">
      <c r="A80" s="166"/>
      <c r="B80" s="175" t="s">
        <v>73</v>
      </c>
      <c r="C80" s="73"/>
      <c r="D80" s="176"/>
      <c r="E80" s="78"/>
      <c r="F80" s="76"/>
      <c r="G80" s="76"/>
      <c r="H80" s="77"/>
      <c r="I80" s="78"/>
      <c r="J80" s="76"/>
      <c r="K80" s="76"/>
      <c r="L80" s="77"/>
      <c r="M80" s="79"/>
      <c r="S80" s="353"/>
      <c r="T80" s="355"/>
    </row>
    <row r="81" customFormat="false" ht="12.75" hidden="true" customHeight="true" outlineLevel="1" collapsed="false">
      <c r="A81" s="166"/>
      <c r="B81" s="135" t="s">
        <v>19</v>
      </c>
      <c r="C81" s="15" t="s">
        <v>15</v>
      </c>
      <c r="D81" s="53" t="n">
        <f aca="false">K81+M81</f>
        <v>65.4</v>
      </c>
      <c r="E81" s="78"/>
      <c r="F81" s="76"/>
      <c r="G81" s="76"/>
      <c r="H81" s="77"/>
      <c r="I81" s="78"/>
      <c r="J81" s="76"/>
      <c r="K81" s="55" t="n">
        <v>50.8</v>
      </c>
      <c r="L81" s="77"/>
      <c r="M81" s="58" t="n">
        <v>14.6</v>
      </c>
      <c r="O81" s="174" t="e">
        <f aca="false">#REF!+K35+#REF!+K78+K82+K86+#REF!</f>
        <v>#REF!</v>
      </c>
      <c r="S81" s="353"/>
    </row>
    <row r="82" customFormat="false" ht="12.75" hidden="true" customHeight="true" outlineLevel="1" collapsed="false">
      <c r="A82" s="166"/>
      <c r="B82" s="135" t="s">
        <v>20</v>
      </c>
      <c r="C82" s="15" t="s">
        <v>21</v>
      </c>
      <c r="D82" s="59" t="n">
        <f aca="false">K82+M82</f>
        <v>282.528</v>
      </c>
      <c r="E82" s="78"/>
      <c r="F82" s="76"/>
      <c r="G82" s="76"/>
      <c r="H82" s="77"/>
      <c r="I82" s="78"/>
      <c r="J82" s="76"/>
      <c r="K82" s="61" t="n">
        <f aca="false">K81*K83</f>
        <v>219.456</v>
      </c>
      <c r="L82" s="169"/>
      <c r="M82" s="64" t="n">
        <f aca="false">M81*M83</f>
        <v>63.072</v>
      </c>
      <c r="O82" s="174" t="e">
        <f aca="false">#REF!+K36+#REF!+K79+K83+K87+#REF!</f>
        <v>#REF!</v>
      </c>
    </row>
    <row r="83" customFormat="false" ht="12.75" hidden="true" customHeight="true" outlineLevel="1" collapsed="false">
      <c r="A83" s="166"/>
      <c r="B83" s="135" t="s">
        <v>22</v>
      </c>
      <c r="C83" s="15" t="s">
        <v>16</v>
      </c>
      <c r="D83" s="65" t="n">
        <f aca="false">D82/D81</f>
        <v>4.32</v>
      </c>
      <c r="E83" s="78"/>
      <c r="F83" s="76"/>
      <c r="G83" s="76"/>
      <c r="H83" s="77"/>
      <c r="I83" s="78"/>
      <c r="J83" s="76"/>
      <c r="K83" s="67" t="n">
        <v>4.32</v>
      </c>
      <c r="L83" s="77"/>
      <c r="M83" s="70" t="n">
        <v>4.32</v>
      </c>
      <c r="O83" s="177" t="e">
        <f aca="false">#REF!+M37+#REF!+#REF!+M80+M84+M88</f>
        <v>#REF!</v>
      </c>
      <c r="S83" s="351"/>
      <c r="U83" s="351"/>
    </row>
    <row r="84" customFormat="false" ht="12.75" hidden="true" customHeight="true" outlineLevel="1" collapsed="false">
      <c r="A84" s="178" t="s">
        <v>65</v>
      </c>
      <c r="B84" s="175" t="s">
        <v>75</v>
      </c>
      <c r="C84" s="73"/>
      <c r="D84" s="89"/>
      <c r="E84" s="78"/>
      <c r="F84" s="76"/>
      <c r="G84" s="76"/>
      <c r="H84" s="77"/>
      <c r="I84" s="78"/>
      <c r="J84" s="76"/>
      <c r="K84" s="76"/>
      <c r="L84" s="77"/>
      <c r="M84" s="79"/>
      <c r="T84" s="351"/>
    </row>
    <row r="85" customFormat="false" ht="12.75" hidden="true" customHeight="true" outlineLevel="1" collapsed="false">
      <c r="A85" s="166"/>
      <c r="B85" s="135" t="s">
        <v>19</v>
      </c>
      <c r="C85" s="15" t="s">
        <v>15</v>
      </c>
      <c r="D85" s="179" t="n">
        <f aca="false">K85+M85</f>
        <v>70.3</v>
      </c>
      <c r="E85" s="78"/>
      <c r="F85" s="76"/>
      <c r="G85" s="76"/>
      <c r="H85" s="77"/>
      <c r="I85" s="78"/>
      <c r="J85" s="76"/>
      <c r="K85" s="55" t="n">
        <v>56.3</v>
      </c>
      <c r="L85" s="77"/>
      <c r="M85" s="58" t="n">
        <v>14</v>
      </c>
    </row>
    <row r="86" customFormat="false" ht="12.75" hidden="true" customHeight="true" outlineLevel="1" collapsed="false">
      <c r="A86" s="166"/>
      <c r="B86" s="135" t="s">
        <v>20</v>
      </c>
      <c r="C86" s="15" t="s">
        <v>21</v>
      </c>
      <c r="D86" s="180" t="n">
        <f aca="false">K86+M86</f>
        <v>303.696</v>
      </c>
      <c r="E86" s="78"/>
      <c r="F86" s="76"/>
      <c r="G86" s="76"/>
      <c r="H86" s="77"/>
      <c r="I86" s="78"/>
      <c r="J86" s="76"/>
      <c r="K86" s="61" t="n">
        <f aca="false">K85*K87</f>
        <v>243.216</v>
      </c>
      <c r="L86" s="169"/>
      <c r="M86" s="64" t="n">
        <f aca="false">M85*M87</f>
        <v>60.48</v>
      </c>
      <c r="O86" s="177"/>
    </row>
    <row r="87" customFormat="false" ht="13.5" hidden="true" customHeight="true" outlineLevel="1" collapsed="false">
      <c r="A87" s="178"/>
      <c r="B87" s="138" t="s">
        <v>22</v>
      </c>
      <c r="C87" s="139" t="s">
        <v>16</v>
      </c>
      <c r="D87" s="181" t="n">
        <f aca="false">D86/D85</f>
        <v>4.32</v>
      </c>
      <c r="E87" s="143"/>
      <c r="F87" s="126"/>
      <c r="G87" s="126"/>
      <c r="H87" s="127"/>
      <c r="I87" s="468"/>
      <c r="J87" s="466"/>
      <c r="K87" s="96" t="n">
        <v>4.32</v>
      </c>
      <c r="L87" s="467"/>
      <c r="M87" s="99" t="n">
        <v>4.32</v>
      </c>
      <c r="S87" s="355"/>
    </row>
    <row r="88" customFormat="false" ht="34.5" hidden="true" customHeight="true" outlineLevel="1" collapsed="false">
      <c r="A88" s="182" t="s">
        <v>76</v>
      </c>
      <c r="B88" s="380" t="s">
        <v>77</v>
      </c>
      <c r="C88" s="102"/>
      <c r="D88" s="103"/>
      <c r="E88" s="104"/>
      <c r="F88" s="105"/>
      <c r="G88" s="105"/>
      <c r="H88" s="106"/>
      <c r="I88" s="104"/>
      <c r="J88" s="105"/>
      <c r="K88" s="105"/>
      <c r="L88" s="106"/>
      <c r="M88" s="107"/>
    </row>
    <row r="89" customFormat="false" ht="12.75" hidden="true" customHeight="true" outlineLevel="1" collapsed="false">
      <c r="A89" s="130" t="s">
        <v>78</v>
      </c>
      <c r="B89" s="157" t="s">
        <v>34</v>
      </c>
      <c r="C89" s="158"/>
      <c r="D89" s="133"/>
      <c r="E89" s="112"/>
      <c r="F89" s="113"/>
      <c r="G89" s="113"/>
      <c r="H89" s="114"/>
      <c r="I89" s="49"/>
      <c r="J89" s="47"/>
      <c r="K89" s="47"/>
      <c r="L89" s="48"/>
      <c r="M89" s="50"/>
      <c r="S89" s="353"/>
    </row>
    <row r="90" customFormat="false" ht="12.75" hidden="true" customHeight="true" outlineLevel="1" collapsed="false">
      <c r="A90" s="178"/>
      <c r="B90" s="135" t="s">
        <v>19</v>
      </c>
      <c r="C90" s="15" t="s">
        <v>15</v>
      </c>
      <c r="D90" s="53" t="n">
        <f aca="false">K90+M90</f>
        <v>96.6</v>
      </c>
      <c r="E90" s="78"/>
      <c r="F90" s="76"/>
      <c r="G90" s="76"/>
      <c r="H90" s="77"/>
      <c r="I90" s="78"/>
      <c r="J90" s="76"/>
      <c r="K90" s="55" t="n">
        <v>94.7</v>
      </c>
      <c r="L90" s="77"/>
      <c r="M90" s="58" t="n">
        <v>1.9</v>
      </c>
      <c r="O90" s="174"/>
    </row>
    <row r="91" customFormat="false" ht="12.75" hidden="true" customHeight="true" outlineLevel="1" collapsed="false">
      <c r="A91" s="530"/>
      <c r="B91" s="135" t="s">
        <v>20</v>
      </c>
      <c r="C91" s="15" t="s">
        <v>21</v>
      </c>
      <c r="D91" s="59" t="n">
        <f aca="false">K91+M91</f>
        <v>417.312</v>
      </c>
      <c r="E91" s="78"/>
      <c r="F91" s="76"/>
      <c r="G91" s="76"/>
      <c r="H91" s="77"/>
      <c r="I91" s="78"/>
      <c r="J91" s="76"/>
      <c r="K91" s="61" t="n">
        <f aca="false">K90*K92</f>
        <v>409.104</v>
      </c>
      <c r="L91" s="169"/>
      <c r="M91" s="64" t="n">
        <f aca="false">M90*M92</f>
        <v>8.208</v>
      </c>
      <c r="O91" s="174"/>
    </row>
    <row r="92" customFormat="false" ht="12.75" hidden="true" customHeight="true" outlineLevel="1" collapsed="false">
      <c r="A92" s="130"/>
      <c r="B92" s="135" t="s">
        <v>22</v>
      </c>
      <c r="C92" s="15" t="s">
        <v>16</v>
      </c>
      <c r="D92" s="65" t="n">
        <f aca="false">D91/D90</f>
        <v>4.32</v>
      </c>
      <c r="E92" s="78"/>
      <c r="F92" s="76"/>
      <c r="G92" s="76"/>
      <c r="H92" s="77"/>
      <c r="I92" s="78"/>
      <c r="J92" s="76"/>
      <c r="K92" s="67" t="n">
        <v>4.32</v>
      </c>
      <c r="L92" s="77"/>
      <c r="M92" s="70" t="n">
        <v>4.32</v>
      </c>
    </row>
    <row r="93" customFormat="false" ht="12.75" hidden="true" customHeight="true" outlineLevel="1" collapsed="false">
      <c r="A93" s="166" t="s">
        <v>84</v>
      </c>
      <c r="B93" s="141" t="s">
        <v>46</v>
      </c>
      <c r="C93" s="15"/>
      <c r="D93" s="89"/>
      <c r="E93" s="78"/>
      <c r="F93" s="76"/>
      <c r="G93" s="76"/>
      <c r="H93" s="77"/>
      <c r="I93" s="78"/>
      <c r="J93" s="76"/>
      <c r="K93" s="76"/>
      <c r="L93" s="77"/>
      <c r="M93" s="79"/>
    </row>
    <row r="94" customFormat="false" ht="12.75" hidden="true" customHeight="true" outlineLevel="1" collapsed="false">
      <c r="A94" s="166"/>
      <c r="B94" s="135" t="s">
        <v>19</v>
      </c>
      <c r="C94" s="15" t="s">
        <v>15</v>
      </c>
      <c r="D94" s="53" t="n">
        <f aca="false">K94+M94</f>
        <v>390.7</v>
      </c>
      <c r="E94" s="78"/>
      <c r="F94" s="76"/>
      <c r="G94" s="76"/>
      <c r="H94" s="77"/>
      <c r="I94" s="78"/>
      <c r="J94" s="76"/>
      <c r="K94" s="55" t="n">
        <v>205.3</v>
      </c>
      <c r="L94" s="77"/>
      <c r="M94" s="58" t="n">
        <v>185.4</v>
      </c>
      <c r="S94" s="353"/>
    </row>
    <row r="95" customFormat="false" ht="12.75" hidden="true" customHeight="true" outlineLevel="1" collapsed="false">
      <c r="A95" s="166"/>
      <c r="B95" s="135" t="s">
        <v>20</v>
      </c>
      <c r="C95" s="15" t="s">
        <v>21</v>
      </c>
      <c r="D95" s="59" t="n">
        <f aca="false">K95+M95</f>
        <v>1687.824</v>
      </c>
      <c r="E95" s="78"/>
      <c r="F95" s="76"/>
      <c r="G95" s="76"/>
      <c r="H95" s="77"/>
      <c r="I95" s="78"/>
      <c r="J95" s="76"/>
      <c r="K95" s="61" t="n">
        <f aca="false">K94*K96</f>
        <v>886.896</v>
      </c>
      <c r="L95" s="169"/>
      <c r="M95" s="64" t="n">
        <f aca="false">M94*M96</f>
        <v>800.928</v>
      </c>
      <c r="R95" s="355"/>
    </row>
    <row r="96" customFormat="false" ht="12.75" hidden="true" customHeight="true" outlineLevel="1" collapsed="false">
      <c r="A96" s="166"/>
      <c r="B96" s="135" t="s">
        <v>22</v>
      </c>
      <c r="C96" s="15" t="s">
        <v>16</v>
      </c>
      <c r="D96" s="65" t="n">
        <f aca="false">D95/D94</f>
        <v>4.32</v>
      </c>
      <c r="E96" s="78"/>
      <c r="F96" s="76"/>
      <c r="G96" s="76"/>
      <c r="H96" s="77"/>
      <c r="I96" s="78"/>
      <c r="J96" s="76"/>
      <c r="K96" s="67" t="n">
        <v>4.32</v>
      </c>
      <c r="L96" s="77"/>
      <c r="M96" s="70" t="n">
        <v>4.32</v>
      </c>
      <c r="P96" s="167"/>
    </row>
    <row r="97" customFormat="false" ht="14.25" hidden="true" customHeight="true" outlineLevel="1" collapsed="false">
      <c r="A97" s="166"/>
      <c r="B97" s="0"/>
      <c r="C97" s="15"/>
      <c r="D97" s="0"/>
      <c r="E97" s="0"/>
      <c r="F97" s="0"/>
      <c r="G97" s="0"/>
      <c r="H97" s="0"/>
      <c r="I97" s="383"/>
      <c r="J97" s="76"/>
      <c r="K97" s="76"/>
      <c r="L97" s="76"/>
      <c r="M97" s="384"/>
    </row>
    <row r="98" customFormat="false" ht="12.75" hidden="true" customHeight="true" outlineLevel="1" collapsed="false">
      <c r="A98" s="166" t="s">
        <v>133</v>
      </c>
      <c r="B98" s="141" t="s">
        <v>61</v>
      </c>
      <c r="C98" s="15"/>
      <c r="D98" s="89"/>
      <c r="E98" s="78"/>
      <c r="F98" s="76"/>
      <c r="G98" s="76"/>
      <c r="H98" s="77"/>
      <c r="I98" s="78"/>
      <c r="J98" s="76"/>
      <c r="K98" s="76"/>
      <c r="L98" s="77"/>
      <c r="M98" s="79"/>
      <c r="U98" s="353"/>
    </row>
    <row r="99" customFormat="false" ht="12.75" hidden="true" customHeight="true" outlineLevel="1" collapsed="false">
      <c r="A99" s="166"/>
      <c r="B99" s="135" t="s">
        <v>19</v>
      </c>
      <c r="C99" s="15" t="s">
        <v>15</v>
      </c>
      <c r="D99" s="53" t="n">
        <f aca="false">K99+M99</f>
        <v>34.9</v>
      </c>
      <c r="E99" s="78"/>
      <c r="F99" s="76"/>
      <c r="G99" s="76"/>
      <c r="H99" s="77"/>
      <c r="I99" s="78"/>
      <c r="J99" s="76"/>
      <c r="K99" s="55" t="n">
        <v>34.9</v>
      </c>
      <c r="L99" s="77"/>
      <c r="M99" s="79"/>
    </row>
    <row r="100" customFormat="false" ht="12.75" hidden="true" customHeight="true" outlineLevel="1" collapsed="false">
      <c r="A100" s="0"/>
      <c r="B100" s="135" t="s">
        <v>20</v>
      </c>
      <c r="C100" s="15" t="s">
        <v>21</v>
      </c>
      <c r="D100" s="59" t="n">
        <f aca="false">K100+M100</f>
        <v>104.7</v>
      </c>
      <c r="E100" s="78"/>
      <c r="F100" s="76"/>
      <c r="G100" s="76"/>
      <c r="H100" s="77"/>
      <c r="I100" s="78"/>
      <c r="J100" s="76"/>
      <c r="K100" s="61" t="n">
        <f aca="false">K99*K101</f>
        <v>104.7</v>
      </c>
      <c r="L100" s="169"/>
      <c r="M100" s="170"/>
      <c r="P100" s="167"/>
    </row>
    <row r="101" customFormat="false" ht="12.75" hidden="true" customHeight="true" outlineLevel="1" collapsed="false">
      <c r="A101" s="166"/>
      <c r="B101" s="135" t="s">
        <v>22</v>
      </c>
      <c r="C101" s="15" t="s">
        <v>16</v>
      </c>
      <c r="D101" s="65" t="n">
        <f aca="false">D100/D99</f>
        <v>3</v>
      </c>
      <c r="E101" s="78"/>
      <c r="F101" s="76"/>
      <c r="G101" s="76"/>
      <c r="H101" s="77"/>
      <c r="I101" s="78"/>
      <c r="J101" s="76"/>
      <c r="K101" s="67" t="n">
        <v>3</v>
      </c>
      <c r="L101" s="77"/>
      <c r="M101" s="82"/>
      <c r="T101" s="353"/>
    </row>
    <row r="102" customFormat="false" ht="12.75" hidden="true" customHeight="true" outlineLevel="1" collapsed="false">
      <c r="A102" s="166" t="s">
        <v>89</v>
      </c>
      <c r="B102" s="192" t="s">
        <v>68</v>
      </c>
      <c r="C102" s="15"/>
      <c r="D102" s="293"/>
      <c r="E102" s="78"/>
      <c r="F102" s="76"/>
      <c r="G102" s="76"/>
      <c r="H102" s="77"/>
      <c r="I102" s="78"/>
      <c r="J102" s="76"/>
      <c r="K102" s="76"/>
      <c r="L102" s="77"/>
      <c r="M102" s="79"/>
      <c r="P102" s="167"/>
      <c r="S102" s="353"/>
      <c r="T102" s="351"/>
    </row>
    <row r="103" customFormat="false" ht="12.75" hidden="true" customHeight="true" outlineLevel="1" collapsed="false">
      <c r="A103" s="166"/>
      <c r="B103" s="135" t="s">
        <v>19</v>
      </c>
      <c r="C103" s="15" t="s">
        <v>15</v>
      </c>
      <c r="D103" s="53" t="n">
        <f aca="false">D108+D112+D116</f>
        <v>189.5</v>
      </c>
      <c r="E103" s="78"/>
      <c r="F103" s="76"/>
      <c r="G103" s="76"/>
      <c r="H103" s="77"/>
      <c r="I103" s="78"/>
      <c r="J103" s="76"/>
      <c r="K103" s="76"/>
      <c r="L103" s="77"/>
      <c r="M103" s="79"/>
      <c r="P103" s="167"/>
      <c r="T103" s="351"/>
      <c r="U103" s="353"/>
    </row>
    <row r="104" customFormat="false" ht="12.75" hidden="true" customHeight="true" outlineLevel="1" collapsed="false">
      <c r="A104" s="166"/>
      <c r="B104" s="135" t="s">
        <v>20</v>
      </c>
      <c r="C104" s="15" t="s">
        <v>21</v>
      </c>
      <c r="D104" s="59" t="n">
        <f aca="false">D109+D113+D117</f>
        <v>818.64</v>
      </c>
      <c r="E104" s="78"/>
      <c r="F104" s="76"/>
      <c r="G104" s="76"/>
      <c r="H104" s="77"/>
      <c r="I104" s="78"/>
      <c r="J104" s="76"/>
      <c r="K104" s="438"/>
      <c r="L104" s="169"/>
      <c r="M104" s="170"/>
      <c r="P104" s="167"/>
      <c r="T104" s="351"/>
    </row>
    <row r="105" customFormat="false" ht="12.75" hidden="true" customHeight="true" outlineLevel="1" collapsed="false">
      <c r="A105" s="166"/>
      <c r="B105" s="135" t="s">
        <v>134</v>
      </c>
      <c r="C105" s="15" t="s">
        <v>16</v>
      </c>
      <c r="D105" s="65" t="n">
        <f aca="false">D104/D103</f>
        <v>4.32</v>
      </c>
      <c r="E105" s="78"/>
      <c r="F105" s="76"/>
      <c r="G105" s="76"/>
      <c r="H105" s="77"/>
      <c r="I105" s="78"/>
      <c r="J105" s="76"/>
      <c r="K105" s="76"/>
      <c r="L105" s="77"/>
      <c r="M105" s="79"/>
      <c r="P105" s="167"/>
      <c r="T105" s="355"/>
    </row>
    <row r="106" customFormat="false" ht="14.25" hidden="true" customHeight="true" outlineLevel="1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  <c r="S106" s="351"/>
      <c r="T106" s="351"/>
      <c r="U106" s="353"/>
    </row>
    <row r="107" customFormat="false" ht="12.75" hidden="true" customHeight="true" outlineLevel="1" collapsed="false">
      <c r="A107" s="166" t="s">
        <v>90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  <c r="S107" s="355"/>
      <c r="T107" s="355"/>
    </row>
    <row r="108" customFormat="false" ht="12.75" hidden="true" customHeight="true" outlineLevel="1" collapsed="false">
      <c r="A108" s="159"/>
      <c r="B108" s="135" t="s">
        <v>19</v>
      </c>
      <c r="C108" s="15" t="s">
        <v>15</v>
      </c>
      <c r="D108" s="53" t="n">
        <f aca="false">K108+M108</f>
        <v>65.1</v>
      </c>
      <c r="E108" s="78"/>
      <c r="F108" s="76"/>
      <c r="G108" s="76"/>
      <c r="H108" s="77"/>
      <c r="I108" s="78"/>
      <c r="J108" s="76"/>
      <c r="K108" s="55" t="n">
        <v>28.5</v>
      </c>
      <c r="L108" s="77"/>
      <c r="M108" s="58" t="n">
        <v>36.6</v>
      </c>
      <c r="T108" s="353"/>
    </row>
    <row r="109" customFormat="false" ht="12.75" hidden="true" customHeight="true" outlineLevel="1" collapsed="false">
      <c r="A109" s="159"/>
      <c r="B109" s="135" t="s">
        <v>20</v>
      </c>
      <c r="C109" s="15" t="s">
        <v>21</v>
      </c>
      <c r="D109" s="59" t="n">
        <f aca="false">K109+M109</f>
        <v>281.232</v>
      </c>
      <c r="E109" s="78"/>
      <c r="F109" s="76"/>
      <c r="G109" s="76"/>
      <c r="H109" s="77"/>
      <c r="I109" s="78"/>
      <c r="J109" s="76"/>
      <c r="K109" s="61" t="n">
        <f aca="false">K108*K110</f>
        <v>123.12</v>
      </c>
      <c r="L109" s="77"/>
      <c r="M109" s="64" t="n">
        <f aca="false">M108*M110</f>
        <v>158.112</v>
      </c>
      <c r="R109" s="353"/>
      <c r="T109" s="353"/>
    </row>
    <row r="110" customFormat="false" ht="12.75" hidden="true" customHeight="true" outlineLevel="1" collapsed="false">
      <c r="A110" s="166"/>
      <c r="B110" s="135" t="s">
        <v>22</v>
      </c>
      <c r="C110" s="15" t="s">
        <v>16</v>
      </c>
      <c r="D110" s="161" t="n">
        <f aca="false">D109/D108</f>
        <v>4.32</v>
      </c>
      <c r="E110" s="78"/>
      <c r="F110" s="76"/>
      <c r="G110" s="76"/>
      <c r="H110" s="77"/>
      <c r="I110" s="78"/>
      <c r="J110" s="76"/>
      <c r="K110" s="67" t="n">
        <v>4.32</v>
      </c>
      <c r="L110" s="77"/>
      <c r="M110" s="70" t="n">
        <v>4.32</v>
      </c>
      <c r="P110" s="174"/>
      <c r="S110" s="355"/>
    </row>
    <row r="111" customFormat="false" ht="12.75" hidden="true" customHeight="true" outlineLevel="1" collapsed="false">
      <c r="A111" s="166" t="s">
        <v>91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T111" s="353"/>
    </row>
    <row r="112" customFormat="false" ht="12.75" hidden="true" customHeight="true" outlineLevel="1" collapsed="false">
      <c r="A112" s="159"/>
      <c r="B112" s="135" t="s">
        <v>19</v>
      </c>
      <c r="C112" s="15" t="s">
        <v>15</v>
      </c>
      <c r="D112" s="53" t="n">
        <f aca="false">K112+M112</f>
        <v>15.4</v>
      </c>
      <c r="E112" s="78"/>
      <c r="F112" s="76"/>
      <c r="G112" s="76"/>
      <c r="H112" s="77"/>
      <c r="I112" s="78"/>
      <c r="J112" s="76"/>
      <c r="K112" s="55" t="n">
        <v>6.2</v>
      </c>
      <c r="L112" s="77"/>
      <c r="M112" s="58" t="n">
        <v>9.2</v>
      </c>
      <c r="O112" s="174" t="e">
        <f aca="false">#REF!+K81+#REF!+K109+K113+K117+K166</f>
        <v>#REF!</v>
      </c>
      <c r="T112" s="355"/>
    </row>
    <row r="113" customFormat="false" ht="12.75" hidden="true" customHeight="true" outlineLevel="1" collapsed="false">
      <c r="A113" s="159"/>
      <c r="B113" s="135" t="s">
        <v>20</v>
      </c>
      <c r="C113" s="15" t="s">
        <v>21</v>
      </c>
      <c r="D113" s="59" t="n">
        <f aca="false">K113+M113</f>
        <v>66.528</v>
      </c>
      <c r="E113" s="78"/>
      <c r="F113" s="76"/>
      <c r="G113" s="76"/>
      <c r="H113" s="77"/>
      <c r="I113" s="78"/>
      <c r="J113" s="76"/>
      <c r="K113" s="61" t="n">
        <f aca="false">K112*K114</f>
        <v>26.784</v>
      </c>
      <c r="L113" s="77"/>
      <c r="M113" s="64" t="n">
        <f aca="false">M112*M114</f>
        <v>39.744</v>
      </c>
      <c r="O113" s="174" t="e">
        <f aca="false">#REF!+K82+#REF!+K110+K114+K118+K167</f>
        <v>#REF!</v>
      </c>
      <c r="T113" s="351"/>
    </row>
    <row r="114" customFormat="false" ht="12.75" hidden="true" customHeight="true" outlineLevel="1" collapsed="false">
      <c r="A114" s="166"/>
      <c r="B114" s="135" t="s">
        <v>22</v>
      </c>
      <c r="C114" s="15" t="s">
        <v>16</v>
      </c>
      <c r="D114" s="65" t="n">
        <f aca="false">D113/D112</f>
        <v>4.32</v>
      </c>
      <c r="E114" s="78"/>
      <c r="F114" s="76"/>
      <c r="G114" s="76"/>
      <c r="H114" s="77"/>
      <c r="I114" s="78"/>
      <c r="J114" s="76"/>
      <c r="K114" s="67" t="n">
        <v>4.32</v>
      </c>
      <c r="L114" s="77"/>
      <c r="M114" s="70" t="n">
        <v>4.32</v>
      </c>
      <c r="O114" s="177" t="e">
        <f aca="false">#REF!+M83+#REF!+M168+M111+M115+M119</f>
        <v>#REF!</v>
      </c>
    </row>
    <row r="115" customFormat="false" ht="12.75" hidden="true" customHeight="true" outlineLevel="1" collapsed="false">
      <c r="A115" s="166" t="s">
        <v>92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true" customHeight="true" outlineLevel="1" collapsed="false">
      <c r="A116" s="159"/>
      <c r="B116" s="135" t="s">
        <v>19</v>
      </c>
      <c r="C116" s="15" t="s">
        <v>15</v>
      </c>
      <c r="D116" s="179" t="n">
        <f aca="false">K116+M116</f>
        <v>109</v>
      </c>
      <c r="E116" s="78"/>
      <c r="F116" s="76"/>
      <c r="G116" s="76"/>
      <c r="H116" s="77"/>
      <c r="I116" s="78"/>
      <c r="J116" s="76"/>
      <c r="K116" s="55" t="n">
        <v>30.5</v>
      </c>
      <c r="L116" s="77"/>
      <c r="M116" s="58" t="n">
        <v>78.5</v>
      </c>
      <c r="T116" s="353"/>
    </row>
    <row r="117" customFormat="false" ht="12.75" hidden="true" customHeight="true" outlineLevel="1" collapsed="false">
      <c r="A117" s="159"/>
      <c r="B117" s="135" t="s">
        <v>20</v>
      </c>
      <c r="C117" s="15" t="s">
        <v>21</v>
      </c>
      <c r="D117" s="180" t="n">
        <f aca="false">K117+M117</f>
        <v>470.88</v>
      </c>
      <c r="E117" s="78"/>
      <c r="F117" s="76"/>
      <c r="G117" s="76"/>
      <c r="H117" s="77"/>
      <c r="I117" s="78"/>
      <c r="J117" s="76"/>
      <c r="K117" s="61" t="n">
        <f aca="false">K116*K118</f>
        <v>131.76</v>
      </c>
      <c r="L117" s="77"/>
      <c r="M117" s="64" t="n">
        <f aca="false">M116*M118</f>
        <v>339.12</v>
      </c>
      <c r="O117" s="177"/>
      <c r="T117" s="355"/>
    </row>
    <row r="118" customFormat="false" ht="13.5" hidden="true" customHeight="true" outlineLevel="1" collapsed="false">
      <c r="A118" s="166"/>
      <c r="B118" s="138" t="s">
        <v>22</v>
      </c>
      <c r="C118" s="139" t="s">
        <v>16</v>
      </c>
      <c r="D118" s="181" t="n">
        <f aca="false">D117/D116</f>
        <v>4.32</v>
      </c>
      <c r="E118" s="143"/>
      <c r="F118" s="126"/>
      <c r="G118" s="126"/>
      <c r="H118" s="127"/>
      <c r="I118" s="468"/>
      <c r="J118" s="466"/>
      <c r="K118" s="96" t="n">
        <v>4.32</v>
      </c>
      <c r="L118" s="467"/>
      <c r="M118" s="99" t="n">
        <v>4.32</v>
      </c>
      <c r="S118" s="355"/>
    </row>
    <row r="119" customFormat="false" ht="22.5" hidden="false" customHeight="true" outlineLevel="0" collapsed="false">
      <c r="A119" s="385" t="s">
        <v>93</v>
      </c>
      <c r="B119" s="386" t="s">
        <v>94</v>
      </c>
      <c r="C119" s="387"/>
      <c r="D119" s="45"/>
      <c r="E119" s="388"/>
      <c r="F119" s="389"/>
      <c r="G119" s="389"/>
      <c r="H119" s="390"/>
      <c r="I119" s="388"/>
      <c r="J119" s="389"/>
      <c r="K119" s="389"/>
      <c r="L119" s="390"/>
      <c r="M119" s="391"/>
    </row>
    <row r="120" customFormat="false" ht="12.75" hidden="false" customHeight="true" outlineLevel="0" collapsed="false">
      <c r="A120" s="159"/>
      <c r="B120" s="300" t="s">
        <v>95</v>
      </c>
      <c r="C120" s="392"/>
      <c r="D120" s="53" t="n">
        <f aca="false">D125+D129+D133+D137+D141</f>
        <v>798.2</v>
      </c>
      <c r="E120" s="294"/>
      <c r="F120" s="295"/>
      <c r="G120" s="295"/>
      <c r="H120" s="296"/>
      <c r="I120" s="294"/>
      <c r="J120" s="393" t="n">
        <f aca="false">J125+J129+J133+J137</f>
        <v>368.5</v>
      </c>
      <c r="K120" s="393" t="n">
        <f aca="false">K129+K133+K137</f>
        <v>253.7</v>
      </c>
      <c r="L120" s="295"/>
      <c r="M120" s="179" t="n">
        <f aca="false">M129+M141</f>
        <v>176</v>
      </c>
    </row>
    <row r="121" customFormat="false" ht="12.75" hidden="false" customHeight="true" outlineLevel="0" collapsed="false">
      <c r="A121" s="187"/>
      <c r="B121" s="300" t="s">
        <v>20</v>
      </c>
      <c r="C121" s="392"/>
      <c r="D121" s="59" t="n">
        <f aca="false">D126+D130+D134+D138+D142</f>
        <v>1835.86</v>
      </c>
      <c r="E121" s="294"/>
      <c r="F121" s="295"/>
      <c r="G121" s="295"/>
      <c r="H121" s="296"/>
      <c r="I121" s="294"/>
      <c r="J121" s="394" t="n">
        <f aca="false">J126+J130+J134+J138</f>
        <v>847.55</v>
      </c>
      <c r="K121" s="394" t="n">
        <f aca="false">K130+K134+K138</f>
        <v>583.51</v>
      </c>
      <c r="L121" s="531"/>
      <c r="M121" s="180" t="n">
        <f aca="false">M130+M142</f>
        <v>404.8</v>
      </c>
    </row>
    <row r="122" s="355" customFormat="true" ht="13.5" hidden="false" customHeight="true" outlineLevel="0" collapsed="false">
      <c r="A122" s="395"/>
      <c r="B122" s="396" t="s">
        <v>22</v>
      </c>
      <c r="C122" s="397"/>
      <c r="D122" s="122" t="n">
        <f aca="false">D121/D120</f>
        <v>2.3</v>
      </c>
      <c r="E122" s="532"/>
      <c r="F122" s="533"/>
      <c r="G122" s="533"/>
      <c r="H122" s="534"/>
      <c r="I122" s="535"/>
      <c r="J122" s="399" t="n">
        <f aca="false">J121/J120</f>
        <v>2.3</v>
      </c>
      <c r="K122" s="399" t="n">
        <f aca="false">K121/K120</f>
        <v>2.3</v>
      </c>
      <c r="L122" s="536"/>
      <c r="M122" s="181" t="n">
        <f aca="false">M121/M120</f>
        <v>2.3</v>
      </c>
    </row>
    <row r="123" s="355" customFormat="true" ht="12.75" hidden="false" customHeight="true" outlineLevel="1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s="355" customFormat="true" ht="12.75" hidden="false" customHeight="true" outlineLevel="1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s="355" customFormat="true" ht="13.5" hidden="false" customHeight="true" outlineLevel="1" collapsed="false">
      <c r="A125" s="229"/>
      <c r="B125" s="52" t="s">
        <v>96</v>
      </c>
      <c r="C125" s="15" t="s">
        <v>15</v>
      </c>
      <c r="D125" s="53" t="n">
        <f aca="false">J125</f>
        <v>294.2</v>
      </c>
      <c r="E125" s="78"/>
      <c r="F125" s="76"/>
      <c r="G125" s="76"/>
      <c r="H125" s="77"/>
      <c r="I125" s="78"/>
      <c r="J125" s="55" t="n">
        <v>294.2</v>
      </c>
      <c r="K125" s="76"/>
      <c r="L125" s="77"/>
      <c r="M125" s="79"/>
    </row>
    <row r="126" s="355" customFormat="true" ht="13.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676.66</v>
      </c>
      <c r="E126" s="78"/>
      <c r="F126" s="76"/>
      <c r="G126" s="76"/>
      <c r="H126" s="77"/>
      <c r="I126" s="78"/>
      <c r="J126" s="61" t="n">
        <f aca="false">J125*J127</f>
        <v>676.66</v>
      </c>
      <c r="K126" s="76"/>
      <c r="L126" s="77"/>
      <c r="M126" s="79"/>
    </row>
    <row r="127" s="355" customFormat="true" ht="13.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3</v>
      </c>
      <c r="E127" s="78"/>
      <c r="F127" s="76"/>
      <c r="G127" s="76"/>
      <c r="H127" s="77"/>
      <c r="I127" s="78"/>
      <c r="J127" s="232" t="n">
        <v>2.3</v>
      </c>
      <c r="K127" s="233"/>
      <c r="L127" s="234"/>
      <c r="M127" s="235"/>
    </row>
    <row r="128" s="355" customFormat="true" ht="14.25" hidden="false" customHeight="tru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  <c r="U128" s="353"/>
    </row>
    <row r="129" s="514" customFormat="true" ht="15" hidden="false" customHeight="true" outlineLevel="1" collapsed="false">
      <c r="A129" s="236"/>
      <c r="B129" s="52" t="s">
        <v>97</v>
      </c>
      <c r="C129" s="15" t="s">
        <v>15</v>
      </c>
      <c r="D129" s="53" t="n">
        <f aca="false">J129+K129+M129</f>
        <v>445.8</v>
      </c>
      <c r="E129" s="78"/>
      <c r="F129" s="76"/>
      <c r="G129" s="76"/>
      <c r="H129" s="77"/>
      <c r="I129" s="78"/>
      <c r="J129" s="55" t="n">
        <v>40.8</v>
      </c>
      <c r="K129" s="55" t="n">
        <v>229</v>
      </c>
      <c r="L129" s="77"/>
      <c r="M129" s="58" t="n">
        <v>176</v>
      </c>
    </row>
    <row r="130" s="355" customFormat="true" ht="13.5" hidden="false" customHeight="true" outlineLevel="1" collapsed="false">
      <c r="A130" s="236"/>
      <c r="B130" s="52" t="s">
        <v>20</v>
      </c>
      <c r="C130" s="15" t="s">
        <v>21</v>
      </c>
      <c r="D130" s="59" t="n">
        <f aca="false">J130+K130+M130</f>
        <v>1025.34</v>
      </c>
      <c r="E130" s="78"/>
      <c r="F130" s="76"/>
      <c r="G130" s="76"/>
      <c r="H130" s="77"/>
      <c r="I130" s="78"/>
      <c r="J130" s="61" t="n">
        <f aca="false">J129*J131</f>
        <v>93.84</v>
      </c>
      <c r="K130" s="61" t="n">
        <f aca="false">K129*K131</f>
        <v>526.7</v>
      </c>
      <c r="L130" s="169"/>
      <c r="M130" s="64" t="n">
        <f aca="false">M129*M131</f>
        <v>404.8</v>
      </c>
      <c r="S130" s="351"/>
    </row>
    <row r="131" s="355" customFormat="true" ht="13.5" hidden="false" customHeight="true" outlineLevel="1" collapsed="false">
      <c r="A131" s="231"/>
      <c r="B131" s="52" t="s">
        <v>22</v>
      </c>
      <c r="C131" s="15" t="s">
        <v>16</v>
      </c>
      <c r="D131" s="65" t="n">
        <f aca="false">D130/D129</f>
        <v>2.3</v>
      </c>
      <c r="E131" s="78"/>
      <c r="F131" s="76"/>
      <c r="G131" s="76"/>
      <c r="H131" s="77"/>
      <c r="I131" s="78"/>
      <c r="J131" s="232" t="n">
        <v>2.3</v>
      </c>
      <c r="K131" s="232" t="n">
        <v>2.3</v>
      </c>
      <c r="L131" s="363"/>
      <c r="M131" s="402" t="n">
        <v>2.3</v>
      </c>
    </row>
    <row r="132" s="355" customFormat="true" ht="13.5" hidden="false" customHeight="tru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s="355" customFormat="true" ht="33.75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27.8</v>
      </c>
      <c r="E133" s="78"/>
      <c r="F133" s="76"/>
      <c r="G133" s="76"/>
      <c r="H133" s="77"/>
      <c r="I133" s="78"/>
      <c r="J133" s="55" t="n">
        <v>26</v>
      </c>
      <c r="K133" s="55" t="n">
        <v>1.8</v>
      </c>
      <c r="L133" s="77"/>
      <c r="M133" s="79"/>
    </row>
    <row r="134" s="355" customFormat="true" ht="13.5" hidden="false" customHeight="true" outlineLevel="1" collapsed="false">
      <c r="A134" s="236"/>
      <c r="B134" s="52" t="s">
        <v>20</v>
      </c>
      <c r="C134" s="15" t="s">
        <v>21</v>
      </c>
      <c r="D134" s="59" t="n">
        <f aca="false">J134+K134</f>
        <v>63.94</v>
      </c>
      <c r="E134" s="78"/>
      <c r="F134" s="76"/>
      <c r="G134" s="76"/>
      <c r="H134" s="77"/>
      <c r="I134" s="78"/>
      <c r="J134" s="61" t="n">
        <f aca="false">J133*J135</f>
        <v>59.8</v>
      </c>
      <c r="K134" s="61" t="n">
        <f aca="false">K133*K135</f>
        <v>4.14</v>
      </c>
      <c r="L134" s="77"/>
      <c r="M134" s="79"/>
    </row>
    <row r="135" s="355" customFormat="true" ht="12.75" hidden="false" customHeight="true" outlineLevel="1" collapsed="false">
      <c r="A135" s="236"/>
      <c r="B135" s="52" t="s">
        <v>22</v>
      </c>
      <c r="C135" s="15" t="s">
        <v>16</v>
      </c>
      <c r="D135" s="65" t="n">
        <f aca="false">D134/D133</f>
        <v>2.3</v>
      </c>
      <c r="E135" s="78"/>
      <c r="F135" s="76"/>
      <c r="G135" s="76"/>
      <c r="H135" s="77"/>
      <c r="I135" s="78"/>
      <c r="J135" s="232" t="n">
        <v>2.3</v>
      </c>
      <c r="K135" s="232" t="n">
        <v>2.3</v>
      </c>
      <c r="L135" s="234"/>
      <c r="M135" s="235"/>
      <c r="T135" s="351"/>
    </row>
    <row r="136" s="355" customFormat="true" ht="12.75" hidden="false" customHeight="tru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  <c r="T136" s="353"/>
    </row>
    <row r="137" s="355" customFormat="true" ht="33.75" hidden="false" customHeight="true" outlineLevel="1" collapsed="false">
      <c r="A137" s="236"/>
      <c r="B137" s="118" t="s">
        <v>138</v>
      </c>
      <c r="C137" s="15" t="s">
        <v>15</v>
      </c>
      <c r="D137" s="53" t="n">
        <f aca="false">K137+J137</f>
        <v>30.4</v>
      </c>
      <c r="E137" s="78"/>
      <c r="F137" s="76"/>
      <c r="G137" s="76"/>
      <c r="H137" s="77"/>
      <c r="I137" s="78"/>
      <c r="J137" s="55" t="n">
        <v>7.5</v>
      </c>
      <c r="K137" s="55" t="n">
        <v>22.9</v>
      </c>
      <c r="L137" s="77"/>
      <c r="M137" s="79"/>
      <c r="T137" s="351"/>
    </row>
    <row r="138" s="355" customFormat="true" ht="13.5" hidden="false" customHeight="true" outlineLevel="1" collapsed="false">
      <c r="A138" s="236"/>
      <c r="B138" s="52" t="s">
        <v>20</v>
      </c>
      <c r="C138" s="15" t="s">
        <v>21</v>
      </c>
      <c r="D138" s="59" t="n">
        <f aca="false">K138+J138</f>
        <v>69.92</v>
      </c>
      <c r="E138" s="78"/>
      <c r="F138" s="76"/>
      <c r="G138" s="76"/>
      <c r="H138" s="77"/>
      <c r="I138" s="78"/>
      <c r="J138" s="61" t="n">
        <f aca="false">J137*J139</f>
        <v>17.25</v>
      </c>
      <c r="K138" s="61" t="n">
        <f aca="false">K137*K139</f>
        <v>52.67</v>
      </c>
      <c r="L138" s="77"/>
      <c r="M138" s="79"/>
      <c r="T138" s="353"/>
    </row>
    <row r="139" s="355" customFormat="true" ht="12.75" hidden="false" customHeight="true" outlineLevel="1" collapsed="false">
      <c r="A139" s="236"/>
      <c r="B139" s="52" t="s">
        <v>22</v>
      </c>
      <c r="C139" s="15" t="s">
        <v>16</v>
      </c>
      <c r="D139" s="65" t="n">
        <f aca="false">D138/D137</f>
        <v>2.3</v>
      </c>
      <c r="E139" s="78"/>
      <c r="F139" s="76"/>
      <c r="G139" s="76"/>
      <c r="H139" s="77"/>
      <c r="I139" s="78"/>
      <c r="J139" s="232" t="n">
        <v>2.3</v>
      </c>
      <c r="K139" s="232" t="n">
        <v>2.3</v>
      </c>
      <c r="L139" s="234"/>
      <c r="M139" s="235"/>
    </row>
    <row r="140" s="355" customFormat="true" ht="13.5" hidden="false" customHeight="tru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  <c r="S140" s="353"/>
    </row>
    <row r="141" s="355" customFormat="true" ht="13.5" hidden="false" customHeight="tru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112"/>
      <c r="F141" s="113"/>
      <c r="G141" s="113"/>
      <c r="H141" s="114"/>
      <c r="I141" s="112"/>
      <c r="J141" s="537"/>
      <c r="K141" s="538"/>
      <c r="L141" s="539"/>
      <c r="M141" s="244" t="n">
        <v>0</v>
      </c>
    </row>
    <row r="142" s="355" customFormat="true" ht="13.5" hidden="false" customHeight="tru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112"/>
      <c r="F142" s="113"/>
      <c r="G142" s="113"/>
      <c r="H142" s="114"/>
      <c r="I142" s="112"/>
      <c r="J142" s="537"/>
      <c r="K142" s="538"/>
      <c r="L142" s="539"/>
      <c r="M142" s="64" t="n">
        <f aca="false">M141*M143</f>
        <v>0</v>
      </c>
    </row>
    <row r="143" s="514" customFormat="true" ht="13.5" hidden="false" customHeight="true" outlineLevel="1" collapsed="false">
      <c r="A143" s="236"/>
      <c r="B143" s="52" t="s">
        <v>22</v>
      </c>
      <c r="C143" s="15" t="s">
        <v>16</v>
      </c>
      <c r="D143" s="80" t="e">
        <f aca="false">D142/D141</f>
        <v>#DIV/0!</v>
      </c>
      <c r="E143" s="112"/>
      <c r="F143" s="113"/>
      <c r="G143" s="113"/>
      <c r="H143" s="114"/>
      <c r="I143" s="112"/>
      <c r="J143" s="537"/>
      <c r="K143" s="538"/>
      <c r="L143" s="539"/>
      <c r="M143" s="364" t="n">
        <v>2.2997</v>
      </c>
      <c r="S143" s="354"/>
      <c r="T143" s="352"/>
    </row>
    <row r="144" s="514" customFormat="true" ht="13.5" hidden="false" customHeight="tru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  <c r="T144" s="352"/>
    </row>
    <row r="145" s="514" customFormat="true" ht="13.5" hidden="false" customHeight="true" outlineLevel="0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3.5" hidden="false" customHeight="true" outlineLevel="0" collapsed="false">
      <c r="A146" s="272"/>
      <c r="B146" s="273" t="s">
        <v>19</v>
      </c>
      <c r="C146" s="274" t="s">
        <v>15</v>
      </c>
      <c r="D146" s="206" t="n">
        <f aca="false">D151+D160+D164</f>
        <v>999.2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true" outlineLevel="0" collapsed="false">
      <c r="A147" s="272"/>
      <c r="B147" s="273" t="s">
        <v>20</v>
      </c>
      <c r="C147" s="274" t="s">
        <v>21</v>
      </c>
      <c r="D147" s="212" t="n">
        <f aca="false">D152+D161+D165</f>
        <v>4146.22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true" outlineLevel="0" collapsed="false">
      <c r="A148" s="279"/>
      <c r="B148" s="280" t="s">
        <v>22</v>
      </c>
      <c r="C148" s="281" t="s">
        <v>16</v>
      </c>
      <c r="D148" s="282" t="n">
        <f aca="false">D147/D146</f>
        <v>4.14953963170536</v>
      </c>
      <c r="E148" s="283"/>
      <c r="F148" s="284"/>
      <c r="G148" s="284"/>
      <c r="H148" s="285"/>
      <c r="I148" s="283"/>
      <c r="J148" s="284"/>
      <c r="K148" s="284"/>
      <c r="L148" s="285"/>
      <c r="M148" s="286"/>
      <c r="T148" s="514"/>
    </row>
    <row r="149" s="2" customFormat="true" ht="12.75" hidden="false" customHeight="tru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9"/>
      <c r="J149" s="47"/>
      <c r="K149" s="47"/>
      <c r="L149" s="48"/>
      <c r="M149" s="50"/>
    </row>
    <row r="150" s="2" customFormat="true" ht="12.75" hidden="false" customHeight="tru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78"/>
      <c r="J150" s="76"/>
      <c r="K150" s="76"/>
      <c r="L150" s="77"/>
      <c r="M150" s="79"/>
    </row>
    <row r="151" customFormat="false" ht="12.75" hidden="false" customHeight="true" outlineLevel="0" collapsed="false">
      <c r="A151" s="136"/>
      <c r="B151" s="135" t="s">
        <v>19</v>
      </c>
      <c r="C151" s="15" t="s">
        <v>15</v>
      </c>
      <c r="D151" s="53" t="n">
        <f aca="false">M151</f>
        <v>892.4</v>
      </c>
      <c r="E151" s="78"/>
      <c r="F151" s="76"/>
      <c r="G151" s="76"/>
      <c r="H151" s="77"/>
      <c r="I151" s="78"/>
      <c r="J151" s="76"/>
      <c r="K151" s="76"/>
      <c r="L151" s="77"/>
      <c r="M151" s="58" t="n">
        <v>892.4</v>
      </c>
    </row>
    <row r="152" customFormat="false" ht="12.75" hidden="false" customHeight="true" outlineLevel="0" collapsed="false">
      <c r="A152" s="159"/>
      <c r="B152" s="135" t="s">
        <v>20</v>
      </c>
      <c r="C152" s="15" t="s">
        <v>21</v>
      </c>
      <c r="D152" s="59" t="n">
        <f aca="false">M152</f>
        <v>3703</v>
      </c>
      <c r="E152" s="78"/>
      <c r="F152" s="76"/>
      <c r="G152" s="76"/>
      <c r="H152" s="77"/>
      <c r="I152" s="78"/>
      <c r="J152" s="76"/>
      <c r="K152" s="76"/>
      <c r="L152" s="77"/>
      <c r="M152" s="64" t="n">
        <v>3703</v>
      </c>
    </row>
    <row r="153" customFormat="false" ht="12.75" hidden="false" customHeight="true" outlineLevel="0" collapsed="false">
      <c r="A153" s="289"/>
      <c r="B153" s="135" t="s">
        <v>22</v>
      </c>
      <c r="C153" s="15" t="s">
        <v>16</v>
      </c>
      <c r="D153" s="65" t="n">
        <f aca="false">D152/D151</f>
        <v>4.14948453608248</v>
      </c>
      <c r="E153" s="78"/>
      <c r="F153" s="76"/>
      <c r="G153" s="76"/>
      <c r="H153" s="77"/>
      <c r="I153" s="78"/>
      <c r="J153" s="76"/>
      <c r="K153" s="76"/>
      <c r="L153" s="77"/>
      <c r="M153" s="70" t="n">
        <v>4.15</v>
      </c>
    </row>
    <row r="154" customFormat="false" ht="12.75" hidden="false" customHeight="tru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78"/>
      <c r="J154" s="76"/>
      <c r="K154" s="76"/>
      <c r="L154" s="77"/>
      <c r="M154" s="79"/>
    </row>
    <row r="155" customFormat="false" ht="21.75" hidden="false" customHeight="tru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78"/>
      <c r="J155" s="76"/>
      <c r="K155" s="76"/>
      <c r="L155" s="77"/>
      <c r="M155" s="79"/>
      <c r="S155" s="351"/>
    </row>
    <row r="156" customFormat="false" ht="12.75" hidden="false" customHeight="true" outlineLevel="0" collapsed="false">
      <c r="A156" s="159"/>
      <c r="B156" s="135" t="s">
        <v>19</v>
      </c>
      <c r="C156" s="15" t="s">
        <v>15</v>
      </c>
      <c r="D156" s="53" t="n">
        <f aca="false">M156</f>
        <v>56</v>
      </c>
      <c r="E156" s="78"/>
      <c r="F156" s="76"/>
      <c r="G156" s="76"/>
      <c r="H156" s="77"/>
      <c r="I156" s="78"/>
      <c r="J156" s="76"/>
      <c r="K156" s="76"/>
      <c r="L156" s="77"/>
      <c r="M156" s="58" t="n">
        <v>56</v>
      </c>
      <c r="T156" s="353"/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32.4</v>
      </c>
      <c r="E157" s="78"/>
      <c r="F157" s="76"/>
      <c r="G157" s="76"/>
      <c r="H157" s="77"/>
      <c r="I157" s="78"/>
      <c r="J157" s="76"/>
      <c r="K157" s="76"/>
      <c r="L157" s="77"/>
      <c r="M157" s="64" t="n">
        <f aca="false">M158*M156</f>
        <v>232.4</v>
      </c>
      <c r="T157" s="351"/>
    </row>
    <row r="158" customFormat="false" ht="12.75" hidden="false" customHeight="true" outlineLevel="0" collapsed="false">
      <c r="A158" s="289"/>
      <c r="B158" s="135" t="s">
        <v>22</v>
      </c>
      <c r="C158" s="15" t="s">
        <v>16</v>
      </c>
      <c r="D158" s="65" t="n">
        <f aca="false">D157/D156</f>
        <v>4.15</v>
      </c>
      <c r="E158" s="78"/>
      <c r="F158" s="76"/>
      <c r="G158" s="76"/>
      <c r="H158" s="77"/>
      <c r="I158" s="78"/>
      <c r="J158" s="76"/>
      <c r="K158" s="76"/>
      <c r="L158" s="77"/>
      <c r="M158" s="70" t="n">
        <v>4.15</v>
      </c>
    </row>
    <row r="159" customFormat="false" ht="12.75" hidden="false" customHeight="tru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78"/>
      <c r="J159" s="76"/>
      <c r="K159" s="76"/>
      <c r="L159" s="77"/>
      <c r="M159" s="79"/>
      <c r="S159" s="351"/>
      <c r="T159" s="353"/>
    </row>
    <row r="160" customFormat="false" ht="12.75" hidden="false" customHeight="true" outlineLevel="0" collapsed="false">
      <c r="A160" s="159"/>
      <c r="B160" s="135" t="s">
        <v>19</v>
      </c>
      <c r="C160" s="15" t="s">
        <v>15</v>
      </c>
      <c r="D160" s="53" t="n">
        <f aca="false">M160</f>
        <v>67.2</v>
      </c>
      <c r="E160" s="78"/>
      <c r="F160" s="76"/>
      <c r="G160" s="76"/>
      <c r="H160" s="77"/>
      <c r="I160" s="78"/>
      <c r="J160" s="76"/>
      <c r="K160" s="76"/>
      <c r="L160" s="77"/>
      <c r="M160" s="58" t="n">
        <v>67.2</v>
      </c>
      <c r="S160" s="353"/>
      <c r="U160" s="351"/>
    </row>
    <row r="161" customFormat="false" ht="12.75" hidden="false" customHeight="true" outlineLevel="0" collapsed="false">
      <c r="A161" s="159"/>
      <c r="B161" s="135" t="s">
        <v>20</v>
      </c>
      <c r="C161" s="15" t="s">
        <v>21</v>
      </c>
      <c r="D161" s="59" t="n">
        <f aca="false">M161</f>
        <v>278.88</v>
      </c>
      <c r="E161" s="78"/>
      <c r="F161" s="76"/>
      <c r="G161" s="76"/>
      <c r="H161" s="77"/>
      <c r="I161" s="78"/>
      <c r="J161" s="76"/>
      <c r="K161" s="76"/>
      <c r="L161" s="77"/>
      <c r="M161" s="64" t="n">
        <f aca="false">M160*M162</f>
        <v>278.88</v>
      </c>
      <c r="T161" s="353"/>
    </row>
    <row r="162" customFormat="false" ht="12.75" hidden="false" customHeight="true" outlineLevel="0" collapsed="false">
      <c r="A162" s="166"/>
      <c r="B162" s="135" t="s">
        <v>22</v>
      </c>
      <c r="C162" s="15" t="s">
        <v>16</v>
      </c>
      <c r="D162" s="65" t="n">
        <f aca="false">D161/D160</f>
        <v>4.15</v>
      </c>
      <c r="E162" s="78"/>
      <c r="F162" s="76"/>
      <c r="G162" s="76"/>
      <c r="H162" s="77"/>
      <c r="I162" s="78"/>
      <c r="J162" s="76"/>
      <c r="K162" s="76"/>
      <c r="L162" s="77"/>
      <c r="M162" s="70" t="n">
        <v>4.15</v>
      </c>
      <c r="T162" s="355"/>
    </row>
    <row r="163" customFormat="false" ht="12.75" hidden="false" customHeight="tru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78"/>
      <c r="J163" s="76"/>
      <c r="K163" s="76"/>
      <c r="L163" s="77"/>
      <c r="M163" s="79"/>
      <c r="T163" s="355"/>
    </row>
    <row r="164" customFormat="false" ht="12.75" hidden="false" customHeight="true" outlineLevel="0" collapsed="false">
      <c r="A164" s="159"/>
      <c r="B164" s="135" t="s">
        <v>19</v>
      </c>
      <c r="C164" s="15" t="s">
        <v>15</v>
      </c>
      <c r="D164" s="53" t="n">
        <f aca="false">M164</f>
        <v>39.6</v>
      </c>
      <c r="E164" s="78"/>
      <c r="F164" s="76"/>
      <c r="G164" s="76"/>
      <c r="H164" s="77"/>
      <c r="I164" s="78"/>
      <c r="J164" s="76"/>
      <c r="K164" s="76"/>
      <c r="L164" s="77"/>
      <c r="M164" s="58" t="n">
        <v>39.6</v>
      </c>
    </row>
    <row r="165" customFormat="false" ht="12.75" hidden="false" customHeight="true" outlineLevel="0" collapsed="false">
      <c r="A165" s="159"/>
      <c r="B165" s="135" t="s">
        <v>20</v>
      </c>
      <c r="C165" s="15" t="s">
        <v>21</v>
      </c>
      <c r="D165" s="59" t="n">
        <f aca="false">M165</f>
        <v>164.34</v>
      </c>
      <c r="E165" s="78"/>
      <c r="F165" s="76"/>
      <c r="G165" s="76"/>
      <c r="H165" s="77"/>
      <c r="I165" s="78"/>
      <c r="J165" s="76"/>
      <c r="K165" s="76"/>
      <c r="L165" s="77"/>
      <c r="M165" s="64" t="n">
        <f aca="false">M164*M166</f>
        <v>164.34</v>
      </c>
      <c r="S165" s="353"/>
    </row>
    <row r="166" customFormat="false" ht="12.75" hidden="false" customHeight="true" outlineLevel="0" collapsed="false">
      <c r="A166" s="166"/>
      <c r="B166" s="135" t="s">
        <v>22</v>
      </c>
      <c r="C166" s="15" t="s">
        <v>16</v>
      </c>
      <c r="D166" s="65" t="n">
        <f aca="false">D165/D164</f>
        <v>4.15</v>
      </c>
      <c r="E166" s="78"/>
      <c r="F166" s="76"/>
      <c r="G166" s="76"/>
      <c r="H166" s="77"/>
      <c r="I166" s="78"/>
      <c r="J166" s="76"/>
      <c r="K166" s="76"/>
      <c r="L166" s="77"/>
      <c r="M166" s="70" t="n">
        <v>4.15</v>
      </c>
    </row>
    <row r="167" customFormat="false" ht="12.75" hidden="false" customHeight="tru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  <c r="T167" s="351"/>
    </row>
    <row r="168" customFormat="false" ht="12.75" hidden="false" customHeight="tru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9+D94+D90+D72+D68+D64+D59+D54+D49+D45+D41+D34+D38</f>
        <v>14351.1</v>
      </c>
      <c r="E168" s="78"/>
      <c r="F168" s="76"/>
      <c r="G168" s="76"/>
      <c r="H168" s="77"/>
      <c r="I168" s="301" t="n">
        <f aca="false">I54</f>
        <v>3233.7</v>
      </c>
      <c r="J168" s="302" t="n">
        <f aca="false">J10+J26+J29</f>
        <v>7321.1</v>
      </c>
      <c r="K168" s="302" t="n">
        <f aca="false">K10+K14+K18+K29</f>
        <v>1471.5</v>
      </c>
      <c r="L168" s="302" t="n">
        <f aca="false">L10</f>
        <v>273.5</v>
      </c>
      <c r="M168" s="179" t="n">
        <f aca="false">M10+M14+M18+M29+M151+M160+M164</f>
        <v>2051.3</v>
      </c>
    </row>
    <row r="169" customFormat="false" ht="12.75" hidden="false" customHeight="tru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100+D95+D91+D73+D69+D65+D60+D55+D50+D46+D42+D35+D39</f>
        <v>45770.429</v>
      </c>
      <c r="E169" s="74" t="e">
        <f aca="false">E168/E167</f>
        <v>#DIV/0!</v>
      </c>
      <c r="F169" s="74" t="e">
        <f aca="false">F168/F167</f>
        <v>#DIV/0!</v>
      </c>
      <c r="G169" s="74" t="e">
        <f aca="false">G168/G167</f>
        <v>#DIV/0!</v>
      </c>
      <c r="H169" s="519" t="e">
        <f aca="false">H168/H167</f>
        <v>#DIV/0!</v>
      </c>
      <c r="I169" s="304" t="n">
        <f aca="false">I55</f>
        <v>7437.51</v>
      </c>
      <c r="J169" s="305" t="n">
        <f aca="false">J30+J27+J11</f>
        <v>23572.494</v>
      </c>
      <c r="K169" s="305" t="n">
        <f aca="false">K11+K15+K19+K30</f>
        <v>5798.338</v>
      </c>
      <c r="L169" s="305" t="n">
        <f aca="false">L11</f>
        <v>626.315</v>
      </c>
      <c r="M169" s="180" t="n">
        <f aca="false">M11+M15+M19+M30+M152+M161+M165</f>
        <v>8335.772</v>
      </c>
      <c r="U169" s="355"/>
    </row>
    <row r="170" customFormat="false" ht="13.5" hidden="false" customHeight="true" outlineLevel="0" collapsed="false">
      <c r="A170" s="306"/>
      <c r="B170" s="307" t="s">
        <v>22</v>
      </c>
      <c r="C170" s="26" t="s">
        <v>16</v>
      </c>
      <c r="D170" s="308" t="n">
        <f aca="false">D169/D168</f>
        <v>3.18933245535185</v>
      </c>
      <c r="E170" s="469"/>
      <c r="F170" s="469"/>
      <c r="G170" s="469"/>
      <c r="H170" s="469"/>
      <c r="I170" s="308" t="n">
        <f aca="false">I169/I168</f>
        <v>2.3</v>
      </c>
      <c r="J170" s="308" t="n">
        <f aca="false">J169/J168</f>
        <v>3.21980221551406</v>
      </c>
      <c r="K170" s="308" t="n">
        <f aca="false">K169/K168</f>
        <v>3.94042677539925</v>
      </c>
      <c r="L170" s="308" t="n">
        <f aca="false">L169/L168</f>
        <v>2.29</v>
      </c>
      <c r="M170" s="309" t="n">
        <f aca="false">M169/M168</f>
        <v>4.06365329303369</v>
      </c>
      <c r="S170" s="355"/>
      <c r="T170" s="353"/>
      <c r="U170" s="351"/>
    </row>
    <row r="171" customFormat="false" ht="12.75" hidden="false" customHeight="true" outlineLevel="0" collapsed="false">
      <c r="A171" s="310"/>
      <c r="B171" s="311" t="s">
        <v>113</v>
      </c>
      <c r="C171" s="312"/>
      <c r="D171" s="313" t="n">
        <f aca="false">D147/120*20</f>
        <v>691.036666666667</v>
      </c>
      <c r="E171" s="314"/>
      <c r="F171" s="314"/>
      <c r="G171" s="314"/>
      <c r="H171" s="314"/>
      <c r="I171" s="314"/>
      <c r="J171" s="315"/>
      <c r="K171" s="315"/>
      <c r="L171" s="315"/>
      <c r="M171" s="315"/>
      <c r="S171" s="351"/>
    </row>
    <row r="172" customFormat="false" ht="12.75" hidden="false" customHeight="true" outlineLevel="0" collapsed="false">
      <c r="A172" s="310"/>
      <c r="B172" s="316" t="s">
        <v>114</v>
      </c>
      <c r="D172" s="317" t="n">
        <f aca="false">D169-D171</f>
        <v>45079.3923333333</v>
      </c>
      <c r="E172" s="318"/>
      <c r="F172" s="318"/>
      <c r="G172" s="318"/>
      <c r="H172" s="318"/>
      <c r="I172" s="318"/>
      <c r="J172" s="319" t="s">
        <v>144</v>
      </c>
      <c r="K172" s="319"/>
      <c r="L172" s="319"/>
      <c r="M172" s="319"/>
    </row>
    <row r="173" customFormat="false" ht="15.75" hidden="false" customHeight="true" outlineLevel="0" collapsed="false">
      <c r="A173" s="310"/>
      <c r="B173" s="320"/>
      <c r="C173" s="312"/>
      <c r="D173" s="540"/>
      <c r="T173" s="351"/>
    </row>
    <row r="174" customFormat="false" ht="15.75" hidden="false" customHeight="true" outlineLevel="0" collapsed="false">
      <c r="M174" s="352"/>
      <c r="T174" s="355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1890.535</v>
      </c>
      <c r="E7" s="33"/>
      <c r="F7" s="34"/>
      <c r="G7" s="34"/>
      <c r="H7" s="35"/>
      <c r="I7" s="33" t="n">
        <f aca="false">I23</f>
        <v>6274.905</v>
      </c>
      <c r="J7" s="34" t="n">
        <f aca="false">J10+J26+J29</f>
        <v>1352.51</v>
      </c>
      <c r="K7" s="34" t="n">
        <f aca="false">K10+K14+K18+K29</f>
        <v>2449.725</v>
      </c>
      <c r="L7" s="35" t="n">
        <f aca="false">L10</f>
        <v>508.092</v>
      </c>
      <c r="M7" s="36" t="n">
        <f aca="false">M10+M14+M18+M29</f>
        <v>1305.303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41886.88451832</v>
      </c>
      <c r="E8" s="38"/>
      <c r="F8" s="39"/>
      <c r="G8" s="39"/>
      <c r="H8" s="40"/>
      <c r="I8" s="38" t="n">
        <f aca="false">I24</f>
        <v>18148.9077315</v>
      </c>
      <c r="J8" s="39" t="n">
        <f aca="false">J11+J27+J30</f>
        <v>5795.4456009</v>
      </c>
      <c r="K8" s="39" t="n">
        <f aca="false">K11+K15+K19+K30</f>
        <v>10906.62557802</v>
      </c>
      <c r="L8" s="40" t="n">
        <f aca="false">L11</f>
        <v>1274.6504004</v>
      </c>
      <c r="M8" s="41" t="n">
        <f aca="false">M11+M15+M19+M30</f>
        <v>5761.2552075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3278.351</v>
      </c>
      <c r="E10" s="75"/>
      <c r="F10" s="76"/>
      <c r="G10" s="76"/>
      <c r="H10" s="77"/>
      <c r="I10" s="78"/>
      <c r="J10" s="55" t="n">
        <f aca="false">J38+J41+J45+J49</f>
        <v>1216.245</v>
      </c>
      <c r="K10" s="55" t="n">
        <f aca="false">K34+K59+K64+K94</f>
        <v>1012.249</v>
      </c>
      <c r="L10" s="55" t="n">
        <f aca="false">L59</f>
        <v>508.092</v>
      </c>
      <c r="M10" s="58" t="n">
        <f aca="false">M34+M59+M64+M94</f>
        <v>541.76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14448.6030732</v>
      </c>
      <c r="E11" s="75"/>
      <c r="F11" s="76"/>
      <c r="G11" s="76"/>
      <c r="H11" s="77"/>
      <c r="I11" s="78"/>
      <c r="J11" s="61" t="n">
        <f aca="false">J39+J42+J46+J50</f>
        <v>5403.8826728</v>
      </c>
      <c r="K11" s="61" t="n">
        <f aca="false">K35+K60+K65+K95</f>
        <v>5061.245</v>
      </c>
      <c r="L11" s="61" t="n">
        <f aca="false">L60</f>
        <v>1274.6504004</v>
      </c>
      <c r="M11" s="64" t="n">
        <f aca="false">M35+M60+M65+M95</f>
        <v>2708.82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40727764452312</v>
      </c>
      <c r="E12" s="75"/>
      <c r="F12" s="76"/>
      <c r="G12" s="76"/>
      <c r="H12" s="77"/>
      <c r="I12" s="78"/>
      <c r="J12" s="67" t="n">
        <f aca="false">J11/J10</f>
        <v>4.44308726679246</v>
      </c>
      <c r="K12" s="67" t="n">
        <f aca="false">K11/K10</f>
        <v>5</v>
      </c>
      <c r="L12" s="67" t="n">
        <f aca="false">L11/L10</f>
        <v>2.5087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776.416</v>
      </c>
      <c r="E14" s="75"/>
      <c r="F14" s="76"/>
      <c r="G14" s="76"/>
      <c r="H14" s="77"/>
      <c r="I14" s="78"/>
      <c r="J14" s="76"/>
      <c r="K14" s="55" t="n">
        <f aca="false">K68+K72+K98</f>
        <v>544.911</v>
      </c>
      <c r="L14" s="55"/>
      <c r="M14" s="58" t="n">
        <f aca="false">M72+M98</f>
        <v>231.50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825.128</v>
      </c>
      <c r="E15" s="75"/>
      <c r="F15" s="76"/>
      <c r="G15" s="76"/>
      <c r="H15" s="77"/>
      <c r="I15" s="78"/>
      <c r="J15" s="438"/>
      <c r="K15" s="61" t="n">
        <f aca="false">K69+K73+K99</f>
        <v>2667.603</v>
      </c>
      <c r="L15" s="61"/>
      <c r="M15" s="64" t="n">
        <f aca="false">M73+M99</f>
        <v>1157.52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2664757037464</v>
      </c>
      <c r="E16" s="75"/>
      <c r="F16" s="76"/>
      <c r="G16" s="76"/>
      <c r="H16" s="77"/>
      <c r="I16" s="78"/>
      <c r="J16" s="81"/>
      <c r="K16" s="67" t="n">
        <f aca="false">K15/K14</f>
        <v>4.89548384965618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60.41</v>
      </c>
      <c r="E18" s="75"/>
      <c r="F18" s="76"/>
      <c r="G18" s="76"/>
      <c r="H18" s="77"/>
      <c r="I18" s="78"/>
      <c r="J18" s="76"/>
      <c r="K18" s="55" t="n">
        <v>288.252</v>
      </c>
      <c r="L18" s="55"/>
      <c r="M18" s="58" t="n">
        <v>172.158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02.05</v>
      </c>
      <c r="E19" s="75"/>
      <c r="F19" s="76"/>
      <c r="G19" s="76"/>
      <c r="H19" s="77"/>
      <c r="I19" s="78"/>
      <c r="J19" s="119"/>
      <c r="K19" s="61" t="n">
        <v>1441.26</v>
      </c>
      <c r="L19" s="61"/>
      <c r="M19" s="64" t="n">
        <v>860.79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75"/>
      <c r="F20" s="76"/>
      <c r="G20" s="76"/>
      <c r="H20" s="77"/>
      <c r="I20" s="78"/>
      <c r="J20" s="81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274.905</v>
      </c>
      <c r="E23" s="75"/>
      <c r="F23" s="76"/>
      <c r="G23" s="76"/>
      <c r="H23" s="77"/>
      <c r="I23" s="57" t="n">
        <f aca="false">I54</f>
        <v>6274.905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18148.9077315</v>
      </c>
      <c r="E24" s="75"/>
      <c r="F24" s="76"/>
      <c r="G24" s="76"/>
      <c r="H24" s="77"/>
      <c r="I24" s="63" t="n">
        <f aca="false">I55</f>
        <v>18148.9077315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923</v>
      </c>
      <c r="E25" s="75"/>
      <c r="F25" s="76"/>
      <c r="G25" s="76"/>
      <c r="H25" s="77"/>
      <c r="I25" s="67" t="n">
        <f aca="false">I24/I23</f>
        <v>2.8923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67.734</v>
      </c>
      <c r="E26" s="75"/>
      <c r="F26" s="76"/>
      <c r="G26" s="76"/>
      <c r="H26" s="77"/>
      <c r="I26" s="439"/>
      <c r="J26" s="55" t="n">
        <f aca="false">J125</f>
        <v>67.734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94.63635836</v>
      </c>
      <c r="E27" s="75"/>
      <c r="F27" s="76"/>
      <c r="G27" s="76"/>
      <c r="H27" s="77"/>
      <c r="I27" s="439"/>
      <c r="J27" s="61" t="n">
        <f aca="false">J126</f>
        <v>194.6363583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7354</v>
      </c>
      <c r="E28" s="75"/>
      <c r="F28" s="76"/>
      <c r="G28" s="76"/>
      <c r="H28" s="77"/>
      <c r="I28" s="439"/>
      <c r="J28" s="67" t="n">
        <f aca="false">J27/J26</f>
        <v>2.8735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1032.719</v>
      </c>
      <c r="E29" s="75"/>
      <c r="F29" s="76"/>
      <c r="G29" s="76"/>
      <c r="H29" s="77"/>
      <c r="I29" s="439"/>
      <c r="J29" s="55" t="n">
        <f aca="false">J129+J133+J137</f>
        <v>68.531</v>
      </c>
      <c r="K29" s="55" t="n">
        <f aca="false">K129+K133+K137</f>
        <v>604.313</v>
      </c>
      <c r="L29" s="55"/>
      <c r="M29" s="58" t="n">
        <f aca="false">M129+M141</f>
        <v>359.875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967.55935526</v>
      </c>
      <c r="E30" s="75"/>
      <c r="F30" s="76"/>
      <c r="G30" s="76"/>
      <c r="H30" s="77"/>
      <c r="I30" s="439"/>
      <c r="J30" s="61" t="n">
        <f aca="false">J130+J134+J138</f>
        <v>196.92656974</v>
      </c>
      <c r="K30" s="61" t="n">
        <f aca="false">K130+K134+K138</f>
        <v>1736.51757802</v>
      </c>
      <c r="L30" s="438"/>
      <c r="M30" s="64" t="n">
        <f aca="false">M130+M142</f>
        <v>1034.1152075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354</v>
      </c>
      <c r="E31" s="465"/>
      <c r="F31" s="466"/>
      <c r="G31" s="466"/>
      <c r="H31" s="467"/>
      <c r="I31" s="523"/>
      <c r="J31" s="96" t="n">
        <f aca="false">J30/J29</f>
        <v>2.87354</v>
      </c>
      <c r="K31" s="96" t="n">
        <f aca="false">K30/K29</f>
        <v>2.87354</v>
      </c>
      <c r="L31" s="469"/>
      <c r="M31" s="99" t="n">
        <f aca="false">M30/M29</f>
        <v>2.8735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524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25"/>
      <c r="B34" s="52" t="s">
        <v>19</v>
      </c>
      <c r="C34" s="116" t="s">
        <v>15</v>
      </c>
      <c r="D34" s="53" t="n">
        <f aca="false">K34+M34</f>
        <v>290.016</v>
      </c>
      <c r="E34" s="78"/>
      <c r="F34" s="76"/>
      <c r="G34" s="76"/>
      <c r="H34" s="77"/>
      <c r="I34" s="78"/>
      <c r="J34" s="76"/>
      <c r="K34" s="55" t="n">
        <v>289.899</v>
      </c>
      <c r="L34" s="56"/>
      <c r="M34" s="58" t="n">
        <v>0.117</v>
      </c>
    </row>
    <row r="35" customFormat="false" ht="12.75" hidden="false" customHeight="true" outlineLevel="0" collapsed="false">
      <c r="A35" s="525"/>
      <c r="B35" s="52" t="s">
        <v>20</v>
      </c>
      <c r="C35" s="116" t="s">
        <v>21</v>
      </c>
      <c r="D35" s="59" t="n">
        <f aca="false">K35+M35</f>
        <v>1450.08</v>
      </c>
      <c r="E35" s="78"/>
      <c r="F35" s="76"/>
      <c r="G35" s="76"/>
      <c r="H35" s="77"/>
      <c r="I35" s="78"/>
      <c r="J35" s="76"/>
      <c r="K35" s="61" t="n">
        <f aca="false">K34*K36</f>
        <v>1449.495</v>
      </c>
      <c r="L35" s="62"/>
      <c r="M35" s="64" t="n">
        <f aca="false">M34*M36</f>
        <v>0.585</v>
      </c>
    </row>
    <row r="36" customFormat="false" ht="12.75" hidden="false" customHeight="false" outlineLevel="0" collapsed="false">
      <c r="A36" s="525"/>
      <c r="B36" s="52" t="s">
        <v>22</v>
      </c>
      <c r="C36" s="116" t="s">
        <v>16</v>
      </c>
      <c r="D36" s="65" t="n">
        <f aca="false">D35/D34</f>
        <v>5</v>
      </c>
      <c r="E36" s="78"/>
      <c r="F36" s="76"/>
      <c r="G36" s="76"/>
      <c r="H36" s="77"/>
      <c r="I36" s="78"/>
      <c r="J36" s="81"/>
      <c r="K36" s="67" t="n">
        <v>5</v>
      </c>
      <c r="L36" s="68"/>
      <c r="M36" s="67" t="n">
        <v>5</v>
      </c>
    </row>
    <row r="37" customFormat="false" ht="17.25" hidden="false" customHeight="true" outlineLevel="0" collapsed="false">
      <c r="A37" s="526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526"/>
      <c r="B38" s="118" t="s">
        <v>129</v>
      </c>
      <c r="C38" s="116" t="s">
        <v>15</v>
      </c>
      <c r="D38" s="53" t="n">
        <f aca="false">J38+J35</f>
        <v>517.685</v>
      </c>
      <c r="E38" s="78"/>
      <c r="F38" s="76"/>
      <c r="G38" s="76"/>
      <c r="H38" s="77"/>
      <c r="I38" s="78"/>
      <c r="J38" s="55" t="n">
        <v>517.685</v>
      </c>
      <c r="K38" s="76"/>
      <c r="L38" s="77"/>
      <c r="M38" s="79"/>
    </row>
    <row r="39" customFormat="false" ht="17.25" hidden="false" customHeight="true" outlineLevel="0" collapsed="false">
      <c r="A39" s="526"/>
      <c r="B39" s="52" t="s">
        <v>20</v>
      </c>
      <c r="C39" s="116" t="s">
        <v>21</v>
      </c>
      <c r="D39" s="59" t="n">
        <f aca="false">J39+J36</f>
        <v>2588.425</v>
      </c>
      <c r="E39" s="78"/>
      <c r="F39" s="76"/>
      <c r="G39" s="76"/>
      <c r="H39" s="77"/>
      <c r="I39" s="78"/>
      <c r="J39" s="61" t="n">
        <f aca="false">J38*J40</f>
        <v>2588.425</v>
      </c>
      <c r="K39" s="119"/>
      <c r="L39" s="77"/>
      <c r="M39" s="79"/>
    </row>
    <row r="40" customFormat="false" ht="17.25" hidden="false" customHeight="true" outlineLevel="0" collapsed="false">
      <c r="A40" s="526"/>
      <c r="B40" s="52" t="s">
        <v>22</v>
      </c>
      <c r="C40" s="116" t="s">
        <v>16</v>
      </c>
      <c r="D40" s="65" t="n">
        <f aca="false">D39/D38</f>
        <v>5</v>
      </c>
      <c r="E40" s="78"/>
      <c r="F40" s="76"/>
      <c r="G40" s="76"/>
      <c r="H40" s="77"/>
      <c r="I40" s="78"/>
      <c r="J40" s="67" t="n">
        <v>5</v>
      </c>
      <c r="K40" s="76"/>
      <c r="L40" s="77"/>
      <c r="M40" s="79"/>
    </row>
    <row r="41" customFormat="false" ht="22.5" hidden="false" customHeight="false" outlineLevel="0" collapsed="false">
      <c r="A41" s="526" t="s">
        <v>25</v>
      </c>
      <c r="B41" s="118" t="s">
        <v>130</v>
      </c>
      <c r="C41" s="116" t="s">
        <v>15</v>
      </c>
      <c r="D41" s="53" t="n">
        <f aca="false">J41</f>
        <v>626.963</v>
      </c>
      <c r="E41" s="78"/>
      <c r="F41" s="76"/>
      <c r="G41" s="76"/>
      <c r="H41" s="77"/>
      <c r="I41" s="78"/>
      <c r="J41" s="55" t="n">
        <v>626.963</v>
      </c>
      <c r="K41" s="76"/>
      <c r="L41" s="77"/>
      <c r="M41" s="79"/>
    </row>
    <row r="42" customFormat="false" ht="12.75" hidden="false" customHeight="true" outlineLevel="0" collapsed="false">
      <c r="A42" s="525"/>
      <c r="B42" s="52" t="s">
        <v>20</v>
      </c>
      <c r="C42" s="116" t="s">
        <v>21</v>
      </c>
      <c r="D42" s="59" t="n">
        <f aca="false">J42</f>
        <v>2491.20613235</v>
      </c>
      <c r="E42" s="78"/>
      <c r="F42" s="76"/>
      <c r="G42" s="76"/>
      <c r="H42" s="77"/>
      <c r="I42" s="78"/>
      <c r="J42" s="61" t="n">
        <f aca="false">J41*J43</f>
        <v>2491.20613235</v>
      </c>
      <c r="K42" s="119"/>
      <c r="L42" s="77"/>
      <c r="M42" s="79"/>
    </row>
    <row r="43" customFormat="false" ht="12.75" hidden="false" customHeight="false" outlineLevel="0" collapsed="false">
      <c r="A43" s="525"/>
      <c r="B43" s="52" t="s">
        <v>22</v>
      </c>
      <c r="C43" s="116" t="s">
        <v>16</v>
      </c>
      <c r="D43" s="65" t="n">
        <f aca="false">D42/D41</f>
        <v>3.97345</v>
      </c>
      <c r="E43" s="78"/>
      <c r="F43" s="76"/>
      <c r="G43" s="76"/>
      <c r="H43" s="77"/>
      <c r="I43" s="78"/>
      <c r="J43" s="67" t="n">
        <v>3.97345</v>
      </c>
      <c r="K43" s="76"/>
      <c r="L43" s="77"/>
      <c r="M43" s="82"/>
    </row>
    <row r="44" customFormat="false" ht="12.75" hidden="false" customHeight="false" outlineLevel="0" collapsed="false">
      <c r="A44" s="525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526" t="s">
        <v>27</v>
      </c>
      <c r="B45" s="118" t="s">
        <v>131</v>
      </c>
      <c r="C45" s="116" t="s">
        <v>15</v>
      </c>
      <c r="D45" s="53" t="n">
        <f aca="false">J45</f>
        <v>38.736</v>
      </c>
      <c r="E45" s="78"/>
      <c r="F45" s="76"/>
      <c r="G45" s="76"/>
      <c r="H45" s="77"/>
      <c r="I45" s="78"/>
      <c r="J45" s="55" t="n">
        <v>38.736</v>
      </c>
      <c r="K45" s="81"/>
      <c r="L45" s="77"/>
      <c r="M45" s="82"/>
    </row>
    <row r="46" customFormat="false" ht="12.75" hidden="false" customHeight="false" outlineLevel="0" collapsed="false">
      <c r="A46" s="525"/>
      <c r="B46" s="52" t="s">
        <v>20</v>
      </c>
      <c r="C46" s="116" t="s">
        <v>21</v>
      </c>
      <c r="D46" s="59" t="n">
        <f aca="false">J46</f>
        <v>193.68</v>
      </c>
      <c r="E46" s="78"/>
      <c r="F46" s="76"/>
      <c r="G46" s="76"/>
      <c r="H46" s="77"/>
      <c r="I46" s="78"/>
      <c r="J46" s="61" t="n">
        <f aca="false">J45*J47</f>
        <v>193.68</v>
      </c>
      <c r="K46" s="81"/>
      <c r="L46" s="77"/>
      <c r="M46" s="82"/>
    </row>
    <row r="47" customFormat="false" ht="12.75" hidden="false" customHeight="false" outlineLevel="0" collapsed="false">
      <c r="A47" s="525"/>
      <c r="B47" s="52" t="s">
        <v>22</v>
      </c>
      <c r="C47" s="116" t="s">
        <v>16</v>
      </c>
      <c r="D47" s="65" t="n">
        <f aca="false">D46/D45</f>
        <v>5</v>
      </c>
      <c r="E47" s="78"/>
      <c r="F47" s="76"/>
      <c r="G47" s="76"/>
      <c r="H47" s="77"/>
      <c r="I47" s="78"/>
      <c r="J47" s="67" t="n">
        <v>5</v>
      </c>
      <c r="K47" s="81"/>
      <c r="L47" s="77"/>
      <c r="M47" s="82"/>
    </row>
    <row r="48" customFormat="false" ht="12.75" hidden="false" customHeight="false" outlineLevel="0" collapsed="false">
      <c r="A48" s="526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526" t="s">
        <v>29</v>
      </c>
      <c r="B49" s="118" t="s">
        <v>132</v>
      </c>
      <c r="C49" s="116" t="s">
        <v>15</v>
      </c>
      <c r="D49" s="53" t="n">
        <f aca="false">J49</f>
        <v>32.861</v>
      </c>
      <c r="E49" s="78"/>
      <c r="F49" s="76"/>
      <c r="G49" s="76"/>
      <c r="H49" s="77"/>
      <c r="I49" s="78"/>
      <c r="J49" s="55" t="n">
        <v>32.861</v>
      </c>
      <c r="K49" s="81"/>
      <c r="L49" s="77"/>
      <c r="M49" s="82"/>
    </row>
    <row r="50" customFormat="false" ht="12.75" hidden="false" customHeight="false" outlineLevel="0" collapsed="false">
      <c r="A50" s="525"/>
      <c r="B50" s="52" t="s">
        <v>20</v>
      </c>
      <c r="C50" s="116" t="s">
        <v>21</v>
      </c>
      <c r="D50" s="59" t="n">
        <f aca="false">J50</f>
        <v>130.57154045</v>
      </c>
      <c r="E50" s="78"/>
      <c r="F50" s="76"/>
      <c r="G50" s="76"/>
      <c r="H50" s="77"/>
      <c r="I50" s="78"/>
      <c r="J50" s="61" t="n">
        <f aca="false">J49*J51</f>
        <v>130.57154045</v>
      </c>
      <c r="K50" s="81"/>
      <c r="L50" s="77"/>
      <c r="M50" s="82"/>
    </row>
    <row r="51" customFormat="false" ht="12.75" hidden="false" customHeight="false" outlineLevel="0" collapsed="false">
      <c r="A51" s="525"/>
      <c r="B51" s="52" t="s">
        <v>22</v>
      </c>
      <c r="C51" s="116" t="s">
        <v>16</v>
      </c>
      <c r="D51" s="65" t="n">
        <f aca="false">D50/D49</f>
        <v>3.97345</v>
      </c>
      <c r="E51" s="78"/>
      <c r="F51" s="76"/>
      <c r="G51" s="76"/>
      <c r="H51" s="77"/>
      <c r="I51" s="78"/>
      <c r="J51" s="67" t="n">
        <v>3.97345</v>
      </c>
      <c r="K51" s="81"/>
      <c r="L51" s="77"/>
      <c r="M51" s="82"/>
    </row>
    <row r="52" customFormat="false" ht="12.75" hidden="false" customHeight="false" outlineLevel="0" collapsed="false">
      <c r="A52" s="526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526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25"/>
      <c r="B54" s="52" t="s">
        <v>19</v>
      </c>
      <c r="C54" s="116" t="s">
        <v>15</v>
      </c>
      <c r="D54" s="53" t="n">
        <f aca="false">I54</f>
        <v>6274.905</v>
      </c>
      <c r="E54" s="78"/>
      <c r="F54" s="76"/>
      <c r="G54" s="76"/>
      <c r="H54" s="77"/>
      <c r="I54" s="57" t="n">
        <v>6274.905</v>
      </c>
      <c r="J54" s="76"/>
      <c r="K54" s="76"/>
      <c r="L54" s="77"/>
      <c r="M54" s="79"/>
    </row>
    <row r="55" customFormat="false" ht="12.75" hidden="false" customHeight="false" outlineLevel="0" collapsed="false">
      <c r="A55" s="525"/>
      <c r="B55" s="52" t="s">
        <v>20</v>
      </c>
      <c r="C55" s="116" t="s">
        <v>21</v>
      </c>
      <c r="D55" s="59" t="n">
        <f aca="false">I55</f>
        <v>18148.9077315</v>
      </c>
      <c r="E55" s="78"/>
      <c r="F55" s="76"/>
      <c r="G55" s="76"/>
      <c r="H55" s="77"/>
      <c r="I55" s="63" t="n">
        <f aca="false">I54*I56</f>
        <v>18148.9077315</v>
      </c>
      <c r="J55" s="76"/>
      <c r="K55" s="76"/>
      <c r="L55" s="77"/>
      <c r="M55" s="79"/>
    </row>
    <row r="56" customFormat="false" ht="12.75" hidden="false" customHeight="true" outlineLevel="0" collapsed="false">
      <c r="A56" s="526"/>
      <c r="B56" s="120" t="s">
        <v>22</v>
      </c>
      <c r="C56" s="121" t="s">
        <v>16</v>
      </c>
      <c r="D56" s="122" t="n">
        <f aca="false">D55/D54</f>
        <v>2.8923</v>
      </c>
      <c r="E56" s="143"/>
      <c r="F56" s="126"/>
      <c r="G56" s="126"/>
      <c r="H56" s="127"/>
      <c r="I56" s="123" t="n">
        <v>2.8923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527"/>
      <c r="B59" s="135" t="s">
        <v>19</v>
      </c>
      <c r="C59" s="15" t="s">
        <v>15</v>
      </c>
      <c r="D59" s="53" t="n">
        <f aca="false">K59+M59+L59</f>
        <v>1094.696</v>
      </c>
      <c r="E59" s="57"/>
      <c r="F59" s="55"/>
      <c r="G59" s="55"/>
      <c r="H59" s="56"/>
      <c r="I59" s="57"/>
      <c r="J59" s="55"/>
      <c r="K59" s="55" t="n">
        <v>210.248</v>
      </c>
      <c r="L59" s="56" t="n">
        <v>508.092</v>
      </c>
      <c r="M59" s="58" t="n">
        <v>376.356</v>
      </c>
    </row>
    <row r="60" customFormat="false" ht="12.75" hidden="false" customHeight="false" outlineLevel="0" collapsed="false">
      <c r="A60" s="528"/>
      <c r="B60" s="135" t="s">
        <v>20</v>
      </c>
      <c r="C60" s="15" t="s">
        <v>21</v>
      </c>
      <c r="D60" s="59" t="n">
        <f aca="false">K60+M60+L60</f>
        <v>4207.6704004</v>
      </c>
      <c r="E60" s="63"/>
      <c r="F60" s="61"/>
      <c r="G60" s="61"/>
      <c r="H60" s="62"/>
      <c r="I60" s="63"/>
      <c r="J60" s="61"/>
      <c r="K60" s="61" t="n">
        <f aca="false">K59*K61</f>
        <v>1051.24</v>
      </c>
      <c r="L60" s="61" t="n">
        <f aca="false">L59*L61</f>
        <v>1274.6504004</v>
      </c>
      <c r="M60" s="64" t="n">
        <f aca="false">M59*M61</f>
        <v>1881.78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3.84368847643547</v>
      </c>
      <c r="E61" s="123"/>
      <c r="F61" s="124"/>
      <c r="G61" s="124"/>
      <c r="H61" s="125"/>
      <c r="I61" s="123"/>
      <c r="J61" s="124"/>
      <c r="K61" s="67" t="n">
        <v>5</v>
      </c>
      <c r="L61" s="125" t="n">
        <v>2.5087</v>
      </c>
      <c r="M61" s="67" t="n"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529"/>
      <c r="B64" s="135" t="s">
        <v>19</v>
      </c>
      <c r="C64" s="15" t="s">
        <v>15</v>
      </c>
      <c r="D64" s="53" t="n">
        <f aca="false">J64+K64+M64</f>
        <v>545.517</v>
      </c>
      <c r="E64" s="57"/>
      <c r="F64" s="55"/>
      <c r="G64" s="55"/>
      <c r="H64" s="56"/>
      <c r="I64" s="57"/>
      <c r="J64" s="55"/>
      <c r="K64" s="55" t="n">
        <v>383.119</v>
      </c>
      <c r="L64" s="56"/>
      <c r="M64" s="58" t="n">
        <v>162.398</v>
      </c>
    </row>
    <row r="65" customFormat="false" ht="12.75" hidden="false" customHeight="false" outlineLevel="0" collapsed="false">
      <c r="A65" s="528"/>
      <c r="B65" s="135" t="s">
        <v>20</v>
      </c>
      <c r="C65" s="15" t="s">
        <v>21</v>
      </c>
      <c r="D65" s="59" t="n">
        <f aca="false">J65+K65+M65</f>
        <v>2727.585</v>
      </c>
      <c r="E65" s="63"/>
      <c r="F65" s="61"/>
      <c r="G65" s="61"/>
      <c r="H65" s="62"/>
      <c r="I65" s="63"/>
      <c r="J65" s="61"/>
      <c r="K65" s="61" t="n">
        <f aca="false">K64*K66</f>
        <v>1915.595</v>
      </c>
      <c r="L65" s="62"/>
      <c r="M65" s="64" t="n">
        <f aca="false">M64*M66</f>
        <v>811.99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v>5</v>
      </c>
      <c r="L66" s="68"/>
      <c r="M66" s="67" t="n"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40.68</v>
      </c>
      <c r="E68" s="57"/>
      <c r="F68" s="55"/>
      <c r="G68" s="55"/>
      <c r="H68" s="56"/>
      <c r="I68" s="57"/>
      <c r="J68" s="55"/>
      <c r="K68" s="55" t="n">
        <v>40.68</v>
      </c>
      <c r="L68" s="56"/>
      <c r="M68" s="79"/>
      <c r="P68" s="167"/>
    </row>
    <row r="69" customFormat="false" ht="12.75" hidden="false" customHeight="false" outlineLevel="0" collapsed="false">
      <c r="A69" s="0"/>
      <c r="B69" s="135" t="s">
        <v>20</v>
      </c>
      <c r="C69" s="15" t="s">
        <v>21</v>
      </c>
      <c r="D69" s="59" t="n">
        <f aca="false">K69+M69</f>
        <v>146.448</v>
      </c>
      <c r="E69" s="63"/>
      <c r="F69" s="61"/>
      <c r="G69" s="61"/>
      <c r="H69" s="62"/>
      <c r="I69" s="63"/>
      <c r="J69" s="61"/>
      <c r="K69" s="61" t="n">
        <f aca="false">K68*K70</f>
        <v>146.448</v>
      </c>
      <c r="L69" s="169"/>
      <c r="M69" s="170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6</v>
      </c>
      <c r="E70" s="69"/>
      <c r="F70" s="67"/>
      <c r="G70" s="67"/>
      <c r="H70" s="68"/>
      <c r="I70" s="69"/>
      <c r="J70" s="67"/>
      <c r="K70" s="67" t="n">
        <v>3.6</v>
      </c>
      <c r="L70" s="77"/>
      <c r="M70" s="82"/>
      <c r="P70" s="167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142.277</v>
      </c>
      <c r="E72" s="57"/>
      <c r="F72" s="55"/>
      <c r="G72" s="55"/>
      <c r="H72" s="56"/>
      <c r="I72" s="57"/>
      <c r="J72" s="55"/>
      <c r="K72" s="55" t="n">
        <v>130.472</v>
      </c>
      <c r="L72" s="56"/>
      <c r="M72" s="58" t="n">
        <v>11.805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711.385</v>
      </c>
      <c r="E73" s="63"/>
      <c r="F73" s="61"/>
      <c r="G73" s="61"/>
      <c r="H73" s="62"/>
      <c r="I73" s="63"/>
      <c r="J73" s="61"/>
      <c r="K73" s="61" t="n">
        <f aca="false">K72*K74</f>
        <v>652.36</v>
      </c>
      <c r="L73" s="62"/>
      <c r="M73" s="64" t="n">
        <f aca="false">M72*M74</f>
        <v>59.025</v>
      </c>
      <c r="P73" s="167"/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v>5</v>
      </c>
      <c r="L74" s="68"/>
      <c r="M74" s="67" t="n"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200.456</v>
      </c>
      <c r="E76" s="57"/>
      <c r="F76" s="55"/>
      <c r="G76" s="55"/>
      <c r="H76" s="56"/>
      <c r="I76" s="57"/>
      <c r="J76" s="55"/>
      <c r="K76" s="55"/>
      <c r="L76" s="56"/>
      <c r="M76" s="58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1002.28</v>
      </c>
      <c r="E77" s="63"/>
      <c r="F77" s="61"/>
      <c r="G77" s="61"/>
      <c r="H77" s="62"/>
      <c r="I77" s="63"/>
      <c r="J77" s="61"/>
      <c r="K77" s="61"/>
      <c r="L77" s="62"/>
      <c r="M77" s="64"/>
      <c r="P77" s="167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78"/>
      <c r="F78" s="76"/>
      <c r="G78" s="76"/>
      <c r="H78" s="77"/>
      <c r="I78" s="78"/>
      <c r="J78" s="76"/>
      <c r="K78" s="76"/>
      <c r="L78" s="77"/>
      <c r="M78" s="79"/>
      <c r="P78" s="167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74"/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69"/>
      <c r="F83" s="67"/>
      <c r="G83" s="67"/>
      <c r="H83" s="68"/>
      <c r="I83" s="69"/>
      <c r="J83" s="67"/>
      <c r="K83" s="67"/>
      <c r="L83" s="67"/>
      <c r="M83" s="67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  <c r="O84" s="174" t="e">
        <f aca="false">#REF!+K34+#REF!+K81+K85+K89+#REF!</f>
        <v>#REF!</v>
      </c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115.863</v>
      </c>
      <c r="E85" s="57"/>
      <c r="F85" s="55"/>
      <c r="G85" s="55"/>
      <c r="H85" s="56"/>
      <c r="I85" s="57"/>
      <c r="J85" s="55"/>
      <c r="K85" s="55" t="n">
        <v>100.13</v>
      </c>
      <c r="L85" s="56"/>
      <c r="M85" s="58" t="n">
        <v>15.733</v>
      </c>
      <c r="O85" s="174" t="e">
        <f aca="false">#REF!+K35+#REF!+K82+K86+K90+#REF!</f>
        <v>#REF!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579.315</v>
      </c>
      <c r="E86" s="63"/>
      <c r="F86" s="61"/>
      <c r="G86" s="61"/>
      <c r="H86" s="62"/>
      <c r="I86" s="63"/>
      <c r="J86" s="61"/>
      <c r="K86" s="61" t="n">
        <f aca="false">K85*K87</f>
        <v>500.65</v>
      </c>
      <c r="L86" s="62"/>
      <c r="M86" s="64" t="n">
        <f aca="false">M85*M87</f>
        <v>78.665</v>
      </c>
      <c r="O86" s="177" t="e">
        <f aca="false">#REF!+M36+#REF!+#REF!+M83+M87+M91</f>
        <v>#REF!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v>5</v>
      </c>
      <c r="L87" s="68"/>
      <c r="M87" s="67" t="n"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84.593</v>
      </c>
      <c r="E89" s="57"/>
      <c r="F89" s="55"/>
      <c r="G89" s="55"/>
      <c r="H89" s="56"/>
      <c r="I89" s="57"/>
      <c r="J89" s="55"/>
      <c r="K89" s="55" t="n">
        <v>65.606</v>
      </c>
      <c r="L89" s="56"/>
      <c r="M89" s="58" t="n">
        <v>18.987</v>
      </c>
      <c r="O89" s="177"/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422.965</v>
      </c>
      <c r="E90" s="63"/>
      <c r="F90" s="61"/>
      <c r="G90" s="61"/>
      <c r="H90" s="62"/>
      <c r="I90" s="63"/>
      <c r="J90" s="61"/>
      <c r="K90" s="61" t="n">
        <f aca="false">K89*K91</f>
        <v>328.03</v>
      </c>
      <c r="L90" s="62"/>
      <c r="M90" s="64" t="n">
        <f aca="false">M89*M91</f>
        <v>94.935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v>5</v>
      </c>
      <c r="L91" s="97"/>
      <c r="M91" s="67" t="n">
        <v>5</v>
      </c>
    </row>
    <row r="92" customFormat="false" ht="34.5" hidden="false" customHeight="false" outlineLevel="0" collapsed="false">
      <c r="A92" s="182" t="s">
        <v>76</v>
      </c>
      <c r="B92" s="380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158"/>
      <c r="D93" s="133"/>
      <c r="E93" s="112"/>
      <c r="F93" s="113"/>
      <c r="G93" s="113"/>
      <c r="H93" s="114"/>
      <c r="I93" s="49"/>
      <c r="J93" s="47"/>
      <c r="K93" s="47"/>
      <c r="L93" s="48"/>
      <c r="M93" s="50"/>
      <c r="O93" s="174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53" t="n">
        <f aca="false">K94+M94</f>
        <v>131.877</v>
      </c>
      <c r="E94" s="57"/>
      <c r="F94" s="55"/>
      <c r="G94" s="55"/>
      <c r="H94" s="56"/>
      <c r="I94" s="57"/>
      <c r="J94" s="55"/>
      <c r="K94" s="55" t="n">
        <v>128.983</v>
      </c>
      <c r="L94" s="56"/>
      <c r="M94" s="58" t="n">
        <v>2.894</v>
      </c>
      <c r="O94" s="174"/>
    </row>
    <row r="95" customFormat="false" ht="12.75" hidden="false" customHeight="false" outlineLevel="0" collapsed="false">
      <c r="A95" s="530"/>
      <c r="B95" s="135" t="s">
        <v>20</v>
      </c>
      <c r="C95" s="15" t="s">
        <v>21</v>
      </c>
      <c r="D95" s="59" t="n">
        <f aca="false">K95+M95</f>
        <v>659.385</v>
      </c>
      <c r="E95" s="63"/>
      <c r="F95" s="61"/>
      <c r="G95" s="61"/>
      <c r="H95" s="62"/>
      <c r="I95" s="63"/>
      <c r="J95" s="61"/>
      <c r="K95" s="61" t="n">
        <f aca="false">K94*K96</f>
        <v>644.915</v>
      </c>
      <c r="L95" s="62"/>
      <c r="M95" s="64" t="n">
        <f aca="false">M94*M96</f>
        <v>14.47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v>5</v>
      </c>
      <c r="L96" s="68"/>
      <c r="M96" s="67" t="n"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89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53" t="n">
        <f aca="false">K98+M98</f>
        <v>593.459</v>
      </c>
      <c r="E98" s="57"/>
      <c r="F98" s="55"/>
      <c r="G98" s="55"/>
      <c r="H98" s="56"/>
      <c r="I98" s="57"/>
      <c r="J98" s="55"/>
      <c r="K98" s="55" t="n">
        <v>373.759</v>
      </c>
      <c r="L98" s="56"/>
      <c r="M98" s="58" t="n">
        <v>219.7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59" t="n">
        <f aca="false">K99+M99</f>
        <v>2967.295</v>
      </c>
      <c r="E99" s="63"/>
      <c r="F99" s="61"/>
      <c r="G99" s="61"/>
      <c r="H99" s="62"/>
      <c r="I99" s="63"/>
      <c r="J99" s="61"/>
      <c r="K99" s="61" t="n">
        <f aca="false">K98*K100</f>
        <v>1868.795</v>
      </c>
      <c r="L99" s="62"/>
      <c r="M99" s="64" t="n">
        <f aca="false">M98*M100</f>
        <v>1098.5</v>
      </c>
      <c r="P99" s="167"/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v>5</v>
      </c>
      <c r="L100" s="68"/>
      <c r="M100" s="67" t="n">
        <v>5</v>
      </c>
    </row>
    <row r="101" customFormat="false" ht="12.75" hidden="false" customHeight="true" outlineLevel="0" collapsed="false">
      <c r="A101" s="166"/>
      <c r="B101" s="0"/>
      <c r="C101" s="15"/>
      <c r="D101" s="0"/>
      <c r="E101" s="0"/>
      <c r="F101" s="0"/>
      <c r="G101" s="0"/>
      <c r="H101" s="0"/>
      <c r="I101" s="383"/>
      <c r="J101" s="76"/>
      <c r="K101" s="76"/>
      <c r="L101" s="76"/>
      <c r="M101" s="384"/>
    </row>
    <row r="102" customFormat="false" ht="12.75" hidden="false" customHeight="false" outlineLevel="0" collapsed="false">
      <c r="A102" s="166" t="s">
        <v>133</v>
      </c>
      <c r="B102" s="192" t="s">
        <v>68</v>
      </c>
      <c r="C102" s="541"/>
      <c r="D102" s="297"/>
      <c r="E102" s="75"/>
      <c r="F102" s="76"/>
      <c r="G102" s="76"/>
      <c r="H102" s="77"/>
      <c r="I102" s="78"/>
      <c r="J102" s="76"/>
      <c r="K102" s="76"/>
      <c r="L102" s="77"/>
      <c r="M102" s="79"/>
      <c r="P102" s="167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53" t="n">
        <f aca="false">D108+D112+D116</f>
        <v>259.954</v>
      </c>
      <c r="E103" s="57"/>
      <c r="F103" s="55"/>
      <c r="G103" s="55"/>
      <c r="H103" s="56"/>
      <c r="I103" s="57"/>
      <c r="J103" s="55"/>
      <c r="K103" s="55"/>
      <c r="L103" s="56"/>
      <c r="M103" s="58"/>
      <c r="P103" s="167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59" t="n">
        <f aca="false">D109+D113+D117</f>
        <v>1299.77</v>
      </c>
      <c r="E104" s="63"/>
      <c r="F104" s="61"/>
      <c r="G104" s="61"/>
      <c r="H104" s="62"/>
      <c r="I104" s="63"/>
      <c r="J104" s="61"/>
      <c r="K104" s="61"/>
      <c r="L104" s="62"/>
      <c r="M104" s="64"/>
      <c r="P104" s="167"/>
    </row>
    <row r="105" customFormat="false" ht="14.25" hidden="false" customHeight="true" outlineLevel="0" collapsed="false">
      <c r="A105" s="166"/>
      <c r="B105" s="135" t="s">
        <v>134</v>
      </c>
      <c r="C105" s="15" t="s">
        <v>16</v>
      </c>
      <c r="D105" s="65" t="n">
        <f aca="false">D104/D103</f>
        <v>5</v>
      </c>
      <c r="E105" s="78"/>
      <c r="F105" s="76"/>
      <c r="G105" s="76"/>
      <c r="H105" s="77"/>
      <c r="I105" s="78"/>
      <c r="J105" s="76"/>
      <c r="K105" s="76"/>
      <c r="L105" s="77"/>
      <c r="M105" s="79"/>
    </row>
    <row r="106" customFormat="false" ht="12.75" hidden="false" customHeight="false" outlineLevel="0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35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53" t="n">
        <f aca="false">K108+M108</f>
        <v>97.095</v>
      </c>
      <c r="E108" s="57"/>
      <c r="F108" s="55"/>
      <c r="G108" s="55"/>
      <c r="H108" s="56"/>
      <c r="I108" s="57"/>
      <c r="J108" s="55"/>
      <c r="K108" s="55" t="n">
        <v>84.43</v>
      </c>
      <c r="L108" s="56"/>
      <c r="M108" s="58" t="n">
        <v>12.665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59" t="n">
        <f aca="false">K109+M109</f>
        <v>485.475</v>
      </c>
      <c r="E109" s="63"/>
      <c r="F109" s="61"/>
      <c r="G109" s="61"/>
      <c r="H109" s="62"/>
      <c r="I109" s="63"/>
      <c r="J109" s="61"/>
      <c r="K109" s="61" t="n">
        <f aca="false">K108*K110</f>
        <v>422.15</v>
      </c>
      <c r="L109" s="62"/>
      <c r="M109" s="64" t="n">
        <f aca="false">M108*M110</f>
        <v>63.325</v>
      </c>
      <c r="P109" s="174"/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1" t="n">
        <f aca="false">D109/D108</f>
        <v>5</v>
      </c>
      <c r="E110" s="69"/>
      <c r="F110" s="67"/>
      <c r="G110" s="67"/>
      <c r="H110" s="68"/>
      <c r="I110" s="69"/>
      <c r="J110" s="67"/>
      <c r="K110" s="67" t="n">
        <v>5</v>
      </c>
      <c r="L110" s="68"/>
      <c r="M110" s="67" t="n">
        <v>5</v>
      </c>
    </row>
    <row r="111" customFormat="false" ht="12.75" hidden="false" customHeight="false" outlineLevel="0" collapsed="false">
      <c r="A111" s="166" t="s">
        <v>136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O111" s="174" t="e">
        <f aca="false">#REF!+K84+#REF!+K108+K112+K116+K164</f>
        <v>#REF!</v>
      </c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53" t="n">
        <f aca="false">K112+M112</f>
        <v>16.997</v>
      </c>
      <c r="E112" s="57"/>
      <c r="F112" s="55"/>
      <c r="G112" s="55"/>
      <c r="H112" s="56"/>
      <c r="I112" s="57"/>
      <c r="J112" s="55"/>
      <c r="K112" s="55" t="n">
        <v>3.5</v>
      </c>
      <c r="L112" s="56"/>
      <c r="M112" s="58" t="n">
        <v>13.497</v>
      </c>
      <c r="O112" s="174" t="e">
        <f aca="false">#REF!+K85+#REF!+K109+K113+K117+K165</f>
        <v>#REF!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59" t="n">
        <f aca="false">K113+M113</f>
        <v>84.985</v>
      </c>
      <c r="E113" s="63"/>
      <c r="F113" s="61"/>
      <c r="G113" s="61"/>
      <c r="H113" s="62"/>
      <c r="I113" s="63"/>
      <c r="J113" s="61"/>
      <c r="K113" s="61" t="n">
        <f aca="false">K112*K114</f>
        <v>17.5</v>
      </c>
      <c r="L113" s="62"/>
      <c r="M113" s="64" t="n">
        <f aca="false">M112*M114</f>
        <v>67.485</v>
      </c>
      <c r="O113" s="177" t="e">
        <f aca="false">#REF!+M86+#REF!+M166+M110+M114+M118</f>
        <v>#REF!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v>5</v>
      </c>
      <c r="L114" s="68"/>
      <c r="M114" s="67" t="n">
        <v>5</v>
      </c>
    </row>
    <row r="115" customFormat="false" ht="12.75" hidden="false" customHeight="false" outlineLevel="0" collapsed="false">
      <c r="A115" s="166" t="s">
        <v>137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79" t="n">
        <f aca="false">K116+M116</f>
        <v>145.862</v>
      </c>
      <c r="E116" s="57"/>
      <c r="F116" s="55"/>
      <c r="G116" s="55"/>
      <c r="H116" s="56"/>
      <c r="I116" s="57"/>
      <c r="J116" s="55"/>
      <c r="K116" s="55" t="n">
        <v>34.586</v>
      </c>
      <c r="L116" s="56"/>
      <c r="M116" s="58" t="n">
        <v>111.276</v>
      </c>
      <c r="O116" s="177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80" t="n">
        <f aca="false">K117+M117</f>
        <v>729.31</v>
      </c>
      <c r="E117" s="63"/>
      <c r="F117" s="61"/>
      <c r="G117" s="61"/>
      <c r="H117" s="62"/>
      <c r="I117" s="63"/>
      <c r="J117" s="61"/>
      <c r="K117" s="61" t="n">
        <f aca="false">K116*K118</f>
        <v>172.93</v>
      </c>
      <c r="L117" s="62"/>
      <c r="M117" s="64" t="n">
        <f aca="false">M116*M118</f>
        <v>556.38</v>
      </c>
    </row>
    <row r="118" customFormat="false" ht="13.5" hidden="false" customHeight="false" outlineLevel="0" collapsed="false">
      <c r="A118" s="166"/>
      <c r="B118" s="138" t="s">
        <v>22</v>
      </c>
      <c r="C118" s="139" t="s">
        <v>16</v>
      </c>
      <c r="D118" s="181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v>5</v>
      </c>
      <c r="L118" s="97"/>
      <c r="M118" s="67" t="n">
        <v>5</v>
      </c>
    </row>
    <row r="119" customFormat="false" ht="22.5" hidden="false" customHeight="false" outlineLevel="0" collapsed="false">
      <c r="A119" s="385" t="s">
        <v>93</v>
      </c>
      <c r="B119" s="386" t="s">
        <v>94</v>
      </c>
      <c r="C119" s="387"/>
      <c r="D119" s="45"/>
      <c r="E119" s="388"/>
      <c r="F119" s="389"/>
      <c r="G119" s="389"/>
      <c r="H119" s="390"/>
      <c r="I119" s="388"/>
      <c r="J119" s="389"/>
      <c r="K119" s="389"/>
      <c r="L119" s="390"/>
      <c r="M119" s="391"/>
    </row>
    <row r="120" customFormat="false" ht="12.75" hidden="false" customHeight="false" outlineLevel="0" collapsed="false">
      <c r="A120" s="159"/>
      <c r="B120" s="300" t="s">
        <v>95</v>
      </c>
      <c r="C120" s="392"/>
      <c r="D120" s="53" t="n">
        <f aca="false">D125+D129+D133+D137+D141</f>
        <v>1100.453</v>
      </c>
      <c r="E120" s="301"/>
      <c r="F120" s="393"/>
      <c r="G120" s="393"/>
      <c r="H120" s="302"/>
      <c r="I120" s="301"/>
      <c r="J120" s="393" t="n">
        <f aca="false">J125+J129+J133+J137</f>
        <v>136.265</v>
      </c>
      <c r="K120" s="393" t="n">
        <f aca="false">K129+K133+K137</f>
        <v>604.313</v>
      </c>
      <c r="L120" s="393"/>
      <c r="M120" s="179" t="n">
        <f aca="false">M129+M141</f>
        <v>359.875</v>
      </c>
      <c r="O120" s="174"/>
    </row>
    <row r="121" customFormat="false" ht="12.75" hidden="false" customHeight="true" outlineLevel="0" collapsed="false">
      <c r="A121" s="187"/>
      <c r="B121" s="300" t="s">
        <v>20</v>
      </c>
      <c r="C121" s="392"/>
      <c r="D121" s="59" t="n">
        <f aca="false">D126+D130+D134+D138+D142</f>
        <v>3162.19571362</v>
      </c>
      <c r="E121" s="304"/>
      <c r="F121" s="394"/>
      <c r="G121" s="394"/>
      <c r="H121" s="305"/>
      <c r="I121" s="304"/>
      <c r="J121" s="394" t="n">
        <f aca="false">J126+J130+J134+J138</f>
        <v>391.5629281</v>
      </c>
      <c r="K121" s="394" t="n">
        <f aca="false">K130+K134+K138</f>
        <v>1736.51757802</v>
      </c>
      <c r="L121" s="305"/>
      <c r="M121" s="180" t="n">
        <f aca="false">M130+M142</f>
        <v>1034.1152075</v>
      </c>
      <c r="O121" s="174"/>
    </row>
    <row r="122" customFormat="false" ht="13.5" hidden="false" customHeight="false" outlineLevel="0" collapsed="false">
      <c r="A122" s="395"/>
      <c r="B122" s="396" t="s">
        <v>22</v>
      </c>
      <c r="C122" s="397"/>
      <c r="D122" s="122" t="n">
        <f aca="false">D121/D120</f>
        <v>2.87354</v>
      </c>
      <c r="E122" s="398"/>
      <c r="F122" s="399"/>
      <c r="G122" s="399"/>
      <c r="H122" s="400"/>
      <c r="I122" s="401"/>
      <c r="J122" s="399" t="n">
        <f aca="false">J121/J120</f>
        <v>2.87354</v>
      </c>
      <c r="K122" s="399" t="n">
        <f aca="false">K121/K120</f>
        <v>2.87354</v>
      </c>
      <c r="L122" s="399"/>
      <c r="M122" s="181" t="n">
        <f aca="false">M121/M120</f>
        <v>2.87354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67.734</v>
      </c>
      <c r="E125" s="57"/>
      <c r="F125" s="55"/>
      <c r="G125" s="55"/>
      <c r="H125" s="56"/>
      <c r="I125" s="57"/>
      <c r="J125" s="55" t="n">
        <v>67.734</v>
      </c>
      <c r="K125" s="76"/>
      <c r="L125" s="77"/>
      <c r="M125" s="79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194.63635836</v>
      </c>
      <c r="E126" s="63"/>
      <c r="F126" s="61"/>
      <c r="G126" s="61"/>
      <c r="H126" s="62"/>
      <c r="I126" s="63"/>
      <c r="J126" s="61" t="n">
        <f aca="false">J125*J127</f>
        <v>194.63635836</v>
      </c>
      <c r="K126" s="76"/>
      <c r="L126" s="77"/>
      <c r="M126" s="79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7354</v>
      </c>
      <c r="E127" s="69"/>
      <c r="F127" s="67"/>
      <c r="G127" s="67"/>
      <c r="H127" s="68"/>
      <c r="I127" s="69"/>
      <c r="J127" s="232" t="n">
        <v>2.87354</v>
      </c>
      <c r="K127" s="233"/>
      <c r="L127" s="234"/>
      <c r="M127" s="235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982.934</v>
      </c>
      <c r="E129" s="57"/>
      <c r="F129" s="55"/>
      <c r="G129" s="55"/>
      <c r="H129" s="56"/>
      <c r="I129" s="57"/>
      <c r="J129" s="55" t="n">
        <v>58.733</v>
      </c>
      <c r="K129" s="55" t="n">
        <v>564.326</v>
      </c>
      <c r="L129" s="56"/>
      <c r="M129" s="58" t="n">
        <v>359.875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2824.50016636</v>
      </c>
      <c r="E130" s="63"/>
      <c r="F130" s="61"/>
      <c r="G130" s="61"/>
      <c r="H130" s="62"/>
      <c r="I130" s="63"/>
      <c r="J130" s="61" t="n">
        <f aca="false">J129*J131</f>
        <v>168.77162482</v>
      </c>
      <c r="K130" s="61" t="n">
        <f aca="false">K129*K131</f>
        <v>1621.61333404</v>
      </c>
      <c r="L130" s="62"/>
      <c r="M130" s="64" t="n">
        <f aca="false">M129*M131</f>
        <v>1034.1152075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354</v>
      </c>
      <c r="E131" s="69"/>
      <c r="F131" s="67"/>
      <c r="G131" s="67"/>
      <c r="H131" s="68"/>
      <c r="I131" s="69"/>
      <c r="J131" s="232" t="n">
        <v>2.87354</v>
      </c>
      <c r="K131" s="232" t="n">
        <v>2.87354</v>
      </c>
      <c r="L131" s="237"/>
      <c r="M131" s="232" t="n">
        <v>2.87354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18.174</v>
      </c>
      <c r="E133" s="57"/>
      <c r="F133" s="55"/>
      <c r="G133" s="55"/>
      <c r="H133" s="56"/>
      <c r="I133" s="57"/>
      <c r="J133" s="55" t="n">
        <v>7.325</v>
      </c>
      <c r="K133" s="55" t="n">
        <v>10.849</v>
      </c>
      <c r="L133" s="77"/>
      <c r="M133" s="79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52.22371596</v>
      </c>
      <c r="E134" s="63"/>
      <c r="F134" s="61"/>
      <c r="G134" s="61"/>
      <c r="H134" s="62"/>
      <c r="I134" s="63"/>
      <c r="J134" s="61" t="n">
        <f aca="false">J133*J135</f>
        <v>21.0486805</v>
      </c>
      <c r="K134" s="61" t="n">
        <f aca="false">K133*K135</f>
        <v>31.17503546</v>
      </c>
      <c r="L134" s="145"/>
      <c r="M134" s="82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7354</v>
      </c>
      <c r="E135" s="69"/>
      <c r="F135" s="67"/>
      <c r="G135" s="67"/>
      <c r="H135" s="68"/>
      <c r="I135" s="69"/>
      <c r="J135" s="232" t="n">
        <v>2.87354</v>
      </c>
      <c r="K135" s="232" t="n">
        <v>2.87354</v>
      </c>
      <c r="L135" s="234"/>
      <c r="M135" s="235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38</v>
      </c>
      <c r="C137" s="15" t="s">
        <v>15</v>
      </c>
      <c r="D137" s="53" t="n">
        <f aca="false">K137+J137</f>
        <v>31.611</v>
      </c>
      <c r="E137" s="57"/>
      <c r="F137" s="55"/>
      <c r="G137" s="55"/>
      <c r="H137" s="56"/>
      <c r="I137" s="57"/>
      <c r="J137" s="55" t="n">
        <v>2.473</v>
      </c>
      <c r="K137" s="55" t="n">
        <v>29.138</v>
      </c>
      <c r="L137" s="77"/>
      <c r="M137" s="79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90.83547294</v>
      </c>
      <c r="E138" s="63"/>
      <c r="F138" s="61"/>
      <c r="G138" s="61"/>
      <c r="H138" s="62"/>
      <c r="I138" s="63"/>
      <c r="J138" s="61" t="n">
        <f aca="false">J137*J139</f>
        <v>7.10626442</v>
      </c>
      <c r="K138" s="61" t="n">
        <f aca="false">K137*K139</f>
        <v>83.72920852</v>
      </c>
      <c r="L138" s="145"/>
      <c r="M138" s="82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354</v>
      </c>
      <c r="E139" s="69"/>
      <c r="F139" s="67"/>
      <c r="G139" s="67"/>
      <c r="H139" s="68"/>
      <c r="I139" s="69"/>
      <c r="J139" s="232" t="n">
        <v>2.87354</v>
      </c>
      <c r="K139" s="232" t="n">
        <v>2.87354</v>
      </c>
      <c r="L139" s="234"/>
      <c r="M139" s="235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244" t="n"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4" t="n">
        <f aca="false">M141*M143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232" t="n">
        <v>2.87354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127.293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4960.09299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40000336203631</v>
      </c>
      <c r="E148" s="283"/>
      <c r="F148" s="284"/>
      <c r="G148" s="284"/>
      <c r="H148" s="285"/>
      <c r="I148" s="283"/>
      <c r="J148" s="284"/>
      <c r="K148" s="284"/>
      <c r="L148" s="285"/>
      <c r="M148" s="286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15"/>
      <c r="J149" s="416"/>
      <c r="K149" s="416"/>
      <c r="L149" s="417"/>
      <c r="M149" s="418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19"/>
      <c r="J150" s="420"/>
      <c r="K150" s="420"/>
      <c r="L150" s="421"/>
      <c r="M150" s="422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994.058</v>
      </c>
      <c r="E151" s="57"/>
      <c r="F151" s="55"/>
      <c r="G151" s="55"/>
      <c r="H151" s="56"/>
      <c r="I151" s="423"/>
      <c r="J151" s="424"/>
      <c r="K151" s="424"/>
      <c r="L151" s="425"/>
      <c r="M151" s="58" t="n">
        <v>994.058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373.8588</v>
      </c>
      <c r="E152" s="63"/>
      <c r="F152" s="61"/>
      <c r="G152" s="61"/>
      <c r="H152" s="62"/>
      <c r="I152" s="426"/>
      <c r="J152" s="427"/>
      <c r="K152" s="427"/>
      <c r="L152" s="428"/>
      <c r="M152" s="64" t="n">
        <v>4373.8588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40000362151907</v>
      </c>
      <c r="E153" s="78"/>
      <c r="F153" s="76"/>
      <c r="G153" s="76"/>
      <c r="H153" s="77"/>
      <c r="I153" s="419"/>
      <c r="J153" s="420"/>
      <c r="K153" s="420"/>
      <c r="L153" s="421"/>
      <c r="M153" s="70" t="n">
        <v>4.4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19"/>
      <c r="J154" s="420"/>
      <c r="K154" s="420"/>
      <c r="L154" s="421"/>
      <c r="M154" s="422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19"/>
      <c r="J155" s="420"/>
      <c r="K155" s="420"/>
      <c r="L155" s="421"/>
      <c r="M155" s="422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59.351</v>
      </c>
      <c r="E156" s="57"/>
      <c r="F156" s="55"/>
      <c r="G156" s="55"/>
      <c r="H156" s="56"/>
      <c r="I156" s="423"/>
      <c r="J156" s="424"/>
      <c r="K156" s="424"/>
      <c r="L156" s="425"/>
      <c r="M156" s="58" t="n">
        <v>59.351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61.1444</v>
      </c>
      <c r="E157" s="63"/>
      <c r="F157" s="61"/>
      <c r="G157" s="61"/>
      <c r="H157" s="62"/>
      <c r="I157" s="426"/>
      <c r="J157" s="427"/>
      <c r="K157" s="427"/>
      <c r="L157" s="428"/>
      <c r="M157" s="64" t="n">
        <f aca="false">M158*M156</f>
        <v>261.1444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4</v>
      </c>
      <c r="E158" s="78"/>
      <c r="F158" s="76"/>
      <c r="G158" s="76"/>
      <c r="H158" s="77"/>
      <c r="I158" s="419"/>
      <c r="J158" s="420"/>
      <c r="K158" s="420"/>
      <c r="L158" s="421"/>
      <c r="M158" s="70" t="n">
        <v>4.4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19"/>
      <c r="J159" s="420"/>
      <c r="K159" s="420"/>
      <c r="L159" s="421"/>
      <c r="M159" s="422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86.622</v>
      </c>
      <c r="E160" s="57"/>
      <c r="F160" s="55"/>
      <c r="G160" s="55"/>
      <c r="H160" s="56"/>
      <c r="I160" s="423"/>
      <c r="J160" s="424"/>
      <c r="K160" s="424"/>
      <c r="L160" s="425"/>
      <c r="M160" s="58" t="n">
        <v>86.622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81.1368</v>
      </c>
      <c r="E161" s="63"/>
      <c r="F161" s="61"/>
      <c r="G161" s="61"/>
      <c r="H161" s="62"/>
      <c r="I161" s="426"/>
      <c r="J161" s="427"/>
      <c r="K161" s="427"/>
      <c r="L161" s="428"/>
      <c r="M161" s="64" t="n">
        <f aca="false">M160*M162</f>
        <v>381.1368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D161/D160</f>
        <v>4.4</v>
      </c>
      <c r="E162" s="78"/>
      <c r="F162" s="76"/>
      <c r="G162" s="76"/>
      <c r="H162" s="77"/>
      <c r="I162" s="419"/>
      <c r="J162" s="420"/>
      <c r="K162" s="420"/>
      <c r="L162" s="421"/>
      <c r="M162" s="70" t="n">
        <v>4.4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19"/>
      <c r="J163" s="420"/>
      <c r="K163" s="420"/>
      <c r="L163" s="421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46.613</v>
      </c>
      <c r="E164" s="57"/>
      <c r="F164" s="55"/>
      <c r="G164" s="55"/>
      <c r="H164" s="56"/>
      <c r="I164" s="423"/>
      <c r="J164" s="424"/>
      <c r="K164" s="424"/>
      <c r="L164" s="425"/>
      <c r="M164" s="58" t="n">
        <v>46.613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05.09739</v>
      </c>
      <c r="E165" s="63"/>
      <c r="F165" s="61"/>
      <c r="G165" s="61"/>
      <c r="H165" s="62"/>
      <c r="I165" s="426"/>
      <c r="J165" s="427"/>
      <c r="K165" s="427"/>
      <c r="L165" s="428"/>
      <c r="M165" s="64" t="n">
        <f aca="false">M164*M166+0.00019</f>
        <v>205.09739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40000407611611</v>
      </c>
      <c r="E166" s="78"/>
      <c r="F166" s="76"/>
      <c r="G166" s="76"/>
      <c r="H166" s="77"/>
      <c r="I166" s="419"/>
      <c r="J166" s="420"/>
      <c r="K166" s="420"/>
      <c r="L166" s="421"/>
      <c r="M166" s="70" t="n">
        <v>4.4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3017.828</v>
      </c>
      <c r="E168" s="57"/>
      <c r="F168" s="55"/>
      <c r="G168" s="55"/>
      <c r="H168" s="56"/>
      <c r="I168" s="301" t="n">
        <f aca="false">I54</f>
        <v>6274.905</v>
      </c>
      <c r="J168" s="302" t="n">
        <f aca="false">J41+J45+J49+J125+J129+J133+J137+J38</f>
        <v>1352.51</v>
      </c>
      <c r="K168" s="302" t="n">
        <f aca="false">K34+K59+K64+K72+K76+K94+K98+K103+K120+K68</f>
        <v>2161.473</v>
      </c>
      <c r="L168" s="302" t="n">
        <f aca="false">L59</f>
        <v>508.092</v>
      </c>
      <c r="M168" s="179" t="n">
        <f aca="false">M34+M59+M64+M72+M76+M94+M98+M103+M129+M141+M151+M160+M164</f>
        <v>2260.438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46846.97750832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18148.9077315</v>
      </c>
      <c r="J169" s="305" t="n">
        <f aca="false">J42+J46+J50+J126+J130+J134+J138+J39</f>
        <v>5795.4456009</v>
      </c>
      <c r="K169" s="305" t="n">
        <f aca="false">K35+K60+K65+K73+K77+K95+K99+K104+K121+K69</f>
        <v>9465.36557802</v>
      </c>
      <c r="L169" s="305" t="n">
        <f aca="false">L60</f>
        <v>1274.6504004</v>
      </c>
      <c r="M169" s="180" t="n">
        <f aca="false">M35+M60+M65+M73+M77+M95+M99+M104+M130+M142+M152+M161+M165</f>
        <v>9860.5581975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59867848217998</v>
      </c>
      <c r="E170" s="96"/>
      <c r="F170" s="96"/>
      <c r="G170" s="96"/>
      <c r="H170" s="96"/>
      <c r="I170" s="308" t="n">
        <f aca="false">I169/I168</f>
        <v>2.8923</v>
      </c>
      <c r="J170" s="308" t="n">
        <f aca="false">J169/J168</f>
        <v>4.28495582354289</v>
      </c>
      <c r="K170" s="308" t="n">
        <f aca="false">K169/K168</f>
        <v>4.37912737194497</v>
      </c>
      <c r="L170" s="308" t="n">
        <f aca="false">L169/L168</f>
        <v>2.5087</v>
      </c>
      <c r="M170" s="309" t="n">
        <f aca="false">M169/M168</f>
        <v>4.36223342445137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826.682165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46020.29534332</v>
      </c>
      <c r="E172" s="318"/>
      <c r="F172" s="318"/>
      <c r="G172" s="318"/>
      <c r="H172" s="318"/>
      <c r="I172" s="318"/>
      <c r="J172" s="319" t="s">
        <v>139</v>
      </c>
      <c r="K172" s="319"/>
      <c r="L172" s="319"/>
      <c r="M172" s="319"/>
    </row>
    <row r="173" customFormat="false" ht="13.5" hidden="false" customHeight="false" outlineLevel="0" collapsed="false">
      <c r="A173" s="310"/>
      <c r="B173" s="320"/>
      <c r="C173" s="312"/>
      <c r="D173" s="321"/>
      <c r="N173" s="322" t="e">
        <f aca="false">N172/N171</f>
        <v>#DIV/0!</v>
      </c>
      <c r="O173" s="323" t="e">
        <f aca="false">O172/O171</f>
        <v>#DIV/0!</v>
      </c>
      <c r="P173" s="323" t="e">
        <f aca="false">P172/P171</f>
        <v>#DIV/0!</v>
      </c>
    </row>
    <row r="174" customFormat="false" ht="12.75" hidden="false" customHeight="false" outlineLevel="0" collapsed="false">
      <c r="A174" s="310"/>
      <c r="B174" s="320"/>
      <c r="D174" s="324"/>
      <c r="I174" s="542"/>
      <c r="J174" s="542"/>
      <c r="K174" s="543"/>
      <c r="L174" s="543"/>
      <c r="M174" s="543"/>
    </row>
    <row r="175" customFormat="false" ht="12.75" hidden="false" customHeight="false" outlineLevel="0" collapsed="false">
      <c r="B175" s="320"/>
      <c r="D175" s="326"/>
      <c r="E175" s="326"/>
      <c r="F175" s="326"/>
      <c r="G175" s="326"/>
      <c r="H175" s="326"/>
      <c r="I175" s="544"/>
      <c r="J175" s="544"/>
      <c r="K175" s="544"/>
      <c r="L175" s="544"/>
      <c r="M175" s="544"/>
    </row>
    <row r="176" customFormat="false" ht="12.75" hidden="false" customHeight="false" outlineLevel="0" collapsed="false">
      <c r="B176" s="327"/>
      <c r="D176" s="338"/>
      <c r="E176" s="326"/>
      <c r="F176" s="326"/>
      <c r="G176" s="326"/>
      <c r="H176" s="326"/>
      <c r="I176" s="544"/>
      <c r="J176" s="544"/>
      <c r="K176" s="544"/>
      <c r="L176" s="544"/>
      <c r="M176" s="544"/>
    </row>
    <row r="177" customFormat="false" ht="15.75" hidden="false" customHeight="true" outlineLevel="0" collapsed="false">
      <c r="D177" s="545"/>
      <c r="I177" s="543"/>
      <c r="J177" s="543"/>
      <c r="K177" s="543"/>
      <c r="L177" s="543"/>
      <c r="M177" s="543"/>
    </row>
    <row r="178" customFormat="false" ht="15.75" hidden="false" customHeight="true" outlineLevel="0" collapsed="false">
      <c r="D178" s="328"/>
    </row>
    <row r="179" customFormat="false" ht="15.75" hidden="false" customHeight="true" outlineLevel="0" collapsed="false">
      <c r="D179" s="546"/>
    </row>
    <row r="180" customFormat="false" ht="15.75" hidden="false" customHeight="true" outlineLevel="0" collapsed="false"/>
    <row r="181" customFormat="false" ht="15.75" hidden="false" customHeight="true" outlineLevel="0" collapsed="false">
      <c r="D181" s="324"/>
      <c r="L181" s="329"/>
    </row>
    <row r="182" customFormat="false" ht="15.75" hidden="false" customHeight="true" outlineLevel="0" collapsed="false">
      <c r="D182" s="547"/>
    </row>
    <row r="183" customFormat="false" ht="15.75" hidden="false" customHeight="true" outlineLevel="0" collapsed="false">
      <c r="D183" s="324"/>
    </row>
    <row r="184" customFormat="false" ht="15.75" hidden="false" customHeight="true" outlineLevel="0" collapsed="false">
      <c r="D184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7" activeCellId="0" sqref="M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1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65647.84</v>
      </c>
      <c r="E7" s="33"/>
      <c r="F7" s="34"/>
      <c r="G7" s="34"/>
      <c r="H7" s="35"/>
      <c r="I7" s="33" t="n">
        <f aca="false">I23</f>
        <v>73881.113</v>
      </c>
      <c r="J7" s="34" t="n">
        <f aca="false">J10+J26+J29</f>
        <v>53475.001</v>
      </c>
      <c r="K7" s="34" t="n">
        <f aca="false">K10+K14+K18+K29</f>
        <v>21593.479</v>
      </c>
      <c r="L7" s="35" t="n">
        <f aca="false">L10</f>
        <v>3940.378</v>
      </c>
      <c r="M7" s="36" t="n">
        <f aca="false">M10+M14+M18+M29</f>
        <v>12757.86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591154.967891</v>
      </c>
      <c r="E8" s="38"/>
      <c r="F8" s="39"/>
      <c r="G8" s="39"/>
      <c r="H8" s="40"/>
      <c r="I8" s="38" t="n">
        <f aca="false">I24</f>
        <v>213450.3374</v>
      </c>
      <c r="J8" s="39" t="n">
        <f aca="false">J11+J27+J30</f>
        <v>208931.171757</v>
      </c>
      <c r="K8" s="39" t="n">
        <f aca="false">K11+K15+K19+K30</f>
        <v>99731.050058</v>
      </c>
      <c r="L8" s="40" t="n">
        <f aca="false">L11</f>
        <v>10695.578385</v>
      </c>
      <c r="M8" s="41" t="n">
        <f aca="false">M11+M15+M19+M30</f>
        <v>58346.830291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71470.289</v>
      </c>
      <c r="E10" s="54"/>
      <c r="F10" s="55"/>
      <c r="G10" s="55"/>
      <c r="H10" s="56"/>
      <c r="I10" s="57"/>
      <c r="J10" s="55" t="n">
        <f aca="false">J38+J41+J45+J49</f>
        <v>50448.292</v>
      </c>
      <c r="K10" s="55" t="n">
        <f aca="false">K34+K59+K64+K94</f>
        <v>11043.889</v>
      </c>
      <c r="L10" s="55" t="n">
        <f aca="false">L59</f>
        <v>3940.378</v>
      </c>
      <c r="M10" s="58" t="n">
        <f aca="false">M34+M59+M64+M94</f>
        <v>6037.7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296350.42435</v>
      </c>
      <c r="E11" s="60"/>
      <c r="F11" s="61"/>
      <c r="G11" s="61"/>
      <c r="H11" s="62"/>
      <c r="I11" s="63"/>
      <c r="J11" s="61" t="n">
        <f aca="false">J39+J42+J46+J50</f>
        <v>200246.750965</v>
      </c>
      <c r="K11" s="61" t="n">
        <f aca="false">K35+K60+K65+K95</f>
        <v>55219.445</v>
      </c>
      <c r="L11" s="61" t="n">
        <f aca="false">L60</f>
        <v>10695.578385</v>
      </c>
      <c r="M11" s="64" t="n">
        <f aca="false">M35+M60+M65+M95</f>
        <v>30188.6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4.14648420338695</v>
      </c>
      <c r="E12" s="66"/>
      <c r="F12" s="67"/>
      <c r="G12" s="67"/>
      <c r="H12" s="68"/>
      <c r="I12" s="69"/>
      <c r="J12" s="67" t="n">
        <f aca="false">J11/J10</f>
        <v>3.96934649373263</v>
      </c>
      <c r="K12" s="67" t="n">
        <f aca="false">K11/K10</f>
        <v>5</v>
      </c>
      <c r="L12" s="67" t="n">
        <f aca="false">L11/L10</f>
        <v>2.71435339071531</v>
      </c>
      <c r="M12" s="70" t="n">
        <f aca="false">M11/M10</f>
        <v>5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M14</f>
        <v>6765.116</v>
      </c>
      <c r="E14" s="54"/>
      <c r="F14" s="55"/>
      <c r="G14" s="55"/>
      <c r="H14" s="56"/>
      <c r="I14" s="57"/>
      <c r="J14" s="55"/>
      <c r="K14" s="55" t="n">
        <f aca="false">K68+K72+K98</f>
        <v>4395.875</v>
      </c>
      <c r="L14" s="55"/>
      <c r="M14" s="58" t="n">
        <f aca="false">M72+M98</f>
        <v>2369.241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K15+M15</f>
        <v>33154.8208</v>
      </c>
      <c r="E15" s="60"/>
      <c r="F15" s="61"/>
      <c r="G15" s="61"/>
      <c r="H15" s="62"/>
      <c r="I15" s="63"/>
      <c r="J15" s="61"/>
      <c r="K15" s="61" t="n">
        <f aca="false">K69+K73+K99</f>
        <v>21308.6158</v>
      </c>
      <c r="L15" s="61"/>
      <c r="M15" s="64" t="n">
        <f aca="false">M73+M99</f>
        <v>11846.20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4.90085030323205</v>
      </c>
      <c r="E16" s="66"/>
      <c r="F16" s="67"/>
      <c r="G16" s="67"/>
      <c r="H16" s="68"/>
      <c r="I16" s="69"/>
      <c r="J16" s="67"/>
      <c r="K16" s="67" t="n">
        <f aca="false">K15/K14</f>
        <v>4.84741167571871</v>
      </c>
      <c r="L16" s="67"/>
      <c r="M16" s="70" t="n">
        <f aca="false">M15/M14</f>
        <v>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395.302</v>
      </c>
      <c r="E18" s="54"/>
      <c r="F18" s="55"/>
      <c r="G18" s="55"/>
      <c r="H18" s="56"/>
      <c r="I18" s="57"/>
      <c r="J18" s="55"/>
      <c r="K18" s="55" t="n">
        <v>2600.552</v>
      </c>
      <c r="L18" s="55"/>
      <c r="M18" s="58" t="n">
        <v>1794.75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1976.51</v>
      </c>
      <c r="E19" s="60"/>
      <c r="F19" s="61"/>
      <c r="G19" s="61"/>
      <c r="H19" s="62"/>
      <c r="I19" s="63"/>
      <c r="J19" s="61"/>
      <c r="K19" s="61" t="n">
        <v>13002.76</v>
      </c>
      <c r="L19" s="61"/>
      <c r="M19" s="64" t="n">
        <v>8973.75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5</v>
      </c>
      <c r="E20" s="66"/>
      <c r="F20" s="67"/>
      <c r="G20" s="67"/>
      <c r="H20" s="68"/>
      <c r="I20" s="69"/>
      <c r="J20" s="67"/>
      <c r="K20" s="67" t="n">
        <v>5</v>
      </c>
      <c r="L20" s="67"/>
      <c r="M20" s="70" t="n">
        <v>5</v>
      </c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12.75" hidden="true" customHeight="fals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3881.113</v>
      </c>
      <c r="E23" s="54"/>
      <c r="F23" s="55"/>
      <c r="G23" s="55"/>
      <c r="H23" s="56"/>
      <c r="I23" s="57" t="n">
        <f aca="false">I54</f>
        <v>73881.113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13450.3374</v>
      </c>
      <c r="E24" s="60"/>
      <c r="F24" s="61"/>
      <c r="G24" s="61"/>
      <c r="H24" s="62"/>
      <c r="I24" s="63" t="n">
        <f aca="false">I55</f>
        <v>213450.3374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2.88910560131924</v>
      </c>
      <c r="E25" s="66"/>
      <c r="F25" s="67"/>
      <c r="G25" s="67"/>
      <c r="H25" s="68"/>
      <c r="I25" s="67" t="n">
        <f aca="false">I24/I23</f>
        <v>2.88910560131924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2184.091</v>
      </c>
      <c r="E26" s="54"/>
      <c r="F26" s="55"/>
      <c r="G26" s="55"/>
      <c r="H26" s="56"/>
      <c r="I26" s="57"/>
      <c r="J26" s="55" t="n">
        <f aca="false">J125</f>
        <v>2184.091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6266.07526</v>
      </c>
      <c r="E27" s="60"/>
      <c r="F27" s="61"/>
      <c r="G27" s="61"/>
      <c r="H27" s="62"/>
      <c r="I27" s="63"/>
      <c r="J27" s="61" t="n">
        <f aca="false">J126</f>
        <v>6266.0752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2.8689625386488</v>
      </c>
      <c r="E28" s="66"/>
      <c r="F28" s="67"/>
      <c r="G28" s="67"/>
      <c r="H28" s="68"/>
      <c r="I28" s="69"/>
      <c r="J28" s="67" t="n">
        <f aca="false">J27/J26</f>
        <v>2.8689625386488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6951.929</v>
      </c>
      <c r="E29" s="54"/>
      <c r="F29" s="55"/>
      <c r="G29" s="55"/>
      <c r="H29" s="56"/>
      <c r="I29" s="57"/>
      <c r="J29" s="55" t="n">
        <f aca="false">J129+J133+J137</f>
        <v>842.618</v>
      </c>
      <c r="K29" s="55" t="n">
        <f aca="false">K129+K133+K137</f>
        <v>3553.163</v>
      </c>
      <c r="L29" s="55"/>
      <c r="M29" s="58" t="n">
        <f aca="false">M129+M141</f>
        <v>2556.148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9956.800081</v>
      </c>
      <c r="E30" s="60"/>
      <c r="F30" s="61"/>
      <c r="G30" s="61"/>
      <c r="H30" s="62"/>
      <c r="I30" s="63"/>
      <c r="J30" s="61" t="n">
        <f aca="false">J130+J134+J138</f>
        <v>2418.345532</v>
      </c>
      <c r="K30" s="61" t="n">
        <f aca="false">K130+K134+K138</f>
        <v>10200.229258</v>
      </c>
      <c r="L30" s="61"/>
      <c r="M30" s="64" t="n">
        <f aca="false">M130+M142</f>
        <v>7338.225291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2.87068525599154</v>
      </c>
      <c r="E31" s="95"/>
      <c r="F31" s="96"/>
      <c r="G31" s="96"/>
      <c r="H31" s="97"/>
      <c r="I31" s="98"/>
      <c r="J31" s="96" t="n">
        <f aca="false">J30/J29</f>
        <v>2.87003782496932</v>
      </c>
      <c r="K31" s="96" t="n">
        <f aca="false">K30/K29</f>
        <v>2.87074622188737</v>
      </c>
      <c r="L31" s="96"/>
      <c r="M31" s="99" t="n">
        <f aca="false">M30/M29</f>
        <v>2.87081393213539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524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25"/>
      <c r="B34" s="52" t="s">
        <v>19</v>
      </c>
      <c r="C34" s="116" t="s">
        <v>15</v>
      </c>
      <c r="D34" s="53" t="n">
        <f aca="false">K34+M34</f>
        <v>3189.502</v>
      </c>
      <c r="E34" s="57"/>
      <c r="F34" s="55"/>
      <c r="G34" s="55"/>
      <c r="H34" s="56"/>
      <c r="I34" s="57"/>
      <c r="J34" s="55"/>
      <c r="K34" s="55" t="n">
        <f aca="false">'[1]1 полугодие'!K34+'[1]2 полугодие'!K34</f>
        <v>3176.269</v>
      </c>
      <c r="L34" s="56"/>
      <c r="M34" s="55" t="n">
        <f aca="false">'[1]1 полугодие'!M34+'[1]2 полугодие'!M34</f>
        <v>13.233</v>
      </c>
    </row>
    <row r="35" customFormat="false" ht="12.75" hidden="false" customHeight="true" outlineLevel="0" collapsed="false">
      <c r="A35" s="525"/>
      <c r="B35" s="52" t="s">
        <v>20</v>
      </c>
      <c r="C35" s="116" t="s">
        <v>21</v>
      </c>
      <c r="D35" s="59" t="n">
        <f aca="false">K35+M35</f>
        <v>15947.51</v>
      </c>
      <c r="E35" s="63"/>
      <c r="F35" s="61"/>
      <c r="G35" s="61"/>
      <c r="H35" s="62"/>
      <c r="I35" s="63"/>
      <c r="J35" s="61"/>
      <c r="K35" s="61" t="n">
        <f aca="false">'[1]1 полугодие'!K35+'[1]2 полугодие'!K35</f>
        <v>15881.345</v>
      </c>
      <c r="L35" s="62"/>
      <c r="M35" s="61" t="n">
        <f aca="false">'[1]1 полугодие'!M35+'[1]2 полугодие'!M35</f>
        <v>66.165</v>
      </c>
    </row>
    <row r="36" customFormat="false" ht="12.75" hidden="false" customHeight="false" outlineLevel="0" collapsed="false">
      <c r="A36" s="525"/>
      <c r="B36" s="52" t="s">
        <v>22</v>
      </c>
      <c r="C36" s="116" t="s">
        <v>16</v>
      </c>
      <c r="D36" s="65" t="n">
        <f aca="false">D35/D34</f>
        <v>5</v>
      </c>
      <c r="E36" s="69"/>
      <c r="F36" s="67"/>
      <c r="G36" s="67"/>
      <c r="H36" s="68"/>
      <c r="I36" s="69"/>
      <c r="J36" s="67"/>
      <c r="K36" s="67" t="n">
        <f aca="false">K35/K34</f>
        <v>5</v>
      </c>
      <c r="L36" s="68"/>
      <c r="M36" s="67" t="n">
        <f aca="false">M35/M34</f>
        <v>5</v>
      </c>
    </row>
    <row r="37" customFormat="false" ht="17.25" hidden="false" customHeight="true" outlineLevel="0" collapsed="false">
      <c r="A37" s="526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526"/>
      <c r="B38" s="118" t="s">
        <v>129</v>
      </c>
      <c r="C38" s="116" t="s">
        <v>15</v>
      </c>
      <c r="D38" s="53" t="n">
        <f aca="false">J38+J35</f>
        <v>9309.983</v>
      </c>
      <c r="E38" s="57"/>
      <c r="F38" s="55"/>
      <c r="G38" s="55"/>
      <c r="H38" s="56"/>
      <c r="I38" s="57"/>
      <c r="J38" s="55" t="n">
        <f aca="false">'[1]1 полугодие'!J38+'[1]2 полугодие'!J38</f>
        <v>9309.983</v>
      </c>
      <c r="K38" s="76"/>
      <c r="L38" s="77"/>
      <c r="M38" s="79"/>
    </row>
    <row r="39" customFormat="false" ht="17.25" hidden="false" customHeight="true" outlineLevel="0" collapsed="false">
      <c r="A39" s="526"/>
      <c r="B39" s="52" t="s">
        <v>20</v>
      </c>
      <c r="C39" s="116" t="s">
        <v>21</v>
      </c>
      <c r="D39" s="59" t="n">
        <f aca="false">J39+J36</f>
        <v>44969.27639</v>
      </c>
      <c r="E39" s="63"/>
      <c r="F39" s="61"/>
      <c r="G39" s="61"/>
      <c r="H39" s="62"/>
      <c r="I39" s="63"/>
      <c r="J39" s="61" t="n">
        <f aca="false">'[1]1 полугодие'!J39+'[1]2 полугодие'!J39</f>
        <v>44969.27639</v>
      </c>
      <c r="K39" s="119"/>
      <c r="L39" s="77"/>
      <c r="M39" s="79"/>
    </row>
    <row r="40" customFormat="false" ht="17.25" hidden="false" customHeight="true" outlineLevel="0" collapsed="false">
      <c r="A40" s="526"/>
      <c r="B40" s="52" t="s">
        <v>22</v>
      </c>
      <c r="C40" s="116" t="s">
        <v>16</v>
      </c>
      <c r="D40" s="65" t="n">
        <f aca="false">D39/D38</f>
        <v>4.83022110674101</v>
      </c>
      <c r="E40" s="69"/>
      <c r="F40" s="67"/>
      <c r="G40" s="67"/>
      <c r="H40" s="68"/>
      <c r="I40" s="69"/>
      <c r="J40" s="67" t="n">
        <f aca="false">J39/J38</f>
        <v>4.83022110674101</v>
      </c>
      <c r="K40" s="76"/>
      <c r="L40" s="77"/>
      <c r="M40" s="79"/>
    </row>
    <row r="41" customFormat="false" ht="22.5" hidden="false" customHeight="false" outlineLevel="0" collapsed="false">
      <c r="A41" s="526" t="s">
        <v>25</v>
      </c>
      <c r="B41" s="118" t="s">
        <v>130</v>
      </c>
      <c r="C41" s="116" t="s">
        <v>15</v>
      </c>
      <c r="D41" s="53" t="n">
        <f aca="false">J41</f>
        <v>38587.771</v>
      </c>
      <c r="E41" s="57"/>
      <c r="F41" s="55"/>
      <c r="G41" s="55"/>
      <c r="H41" s="56"/>
      <c r="I41" s="57"/>
      <c r="J41" s="55" t="n">
        <f aca="false">'[1]1 полугодие'!J41+'[1]2 полугодие'!J41</f>
        <v>38587.771</v>
      </c>
      <c r="K41" s="76"/>
      <c r="L41" s="77"/>
      <c r="M41" s="79"/>
    </row>
    <row r="42" customFormat="false" ht="12.75" hidden="false" customHeight="true" outlineLevel="0" collapsed="false">
      <c r="A42" s="525"/>
      <c r="B42" s="52" t="s">
        <v>20</v>
      </c>
      <c r="C42" s="116" t="s">
        <v>21</v>
      </c>
      <c r="D42" s="59" t="n">
        <f aca="false">J42</f>
        <v>145146.500885</v>
      </c>
      <c r="E42" s="63"/>
      <c r="F42" s="61"/>
      <c r="G42" s="61"/>
      <c r="H42" s="62"/>
      <c r="I42" s="63"/>
      <c r="J42" s="61" t="n">
        <f aca="false">'[1]1 полугодие'!J42+'[1]2 полугодие'!J42</f>
        <v>145146.500885</v>
      </c>
      <c r="K42" s="119"/>
      <c r="L42" s="77"/>
      <c r="M42" s="79"/>
    </row>
    <row r="43" customFormat="false" ht="12.75" hidden="false" customHeight="false" outlineLevel="0" collapsed="false">
      <c r="A43" s="525"/>
      <c r="B43" s="52" t="s">
        <v>22</v>
      </c>
      <c r="C43" s="116" t="s">
        <v>16</v>
      </c>
      <c r="D43" s="65" t="n">
        <f aca="false">D42/D41</f>
        <v>3.76146372603383</v>
      </c>
      <c r="E43" s="69"/>
      <c r="F43" s="67"/>
      <c r="G43" s="67"/>
      <c r="H43" s="68"/>
      <c r="I43" s="69"/>
      <c r="J43" s="67" t="n">
        <f aca="false">J42/J41</f>
        <v>3.76146372603383</v>
      </c>
      <c r="K43" s="76"/>
      <c r="L43" s="77"/>
      <c r="M43" s="82"/>
    </row>
    <row r="44" customFormat="false" ht="12.75" hidden="false" customHeight="false" outlineLevel="0" collapsed="false">
      <c r="A44" s="525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526" t="s">
        <v>27</v>
      </c>
      <c r="B45" s="118" t="s">
        <v>131</v>
      </c>
      <c r="C45" s="116" t="s">
        <v>15</v>
      </c>
      <c r="D45" s="53" t="n">
        <f aca="false">J45</f>
        <v>489.638</v>
      </c>
      <c r="E45" s="57"/>
      <c r="F45" s="55"/>
      <c r="G45" s="55"/>
      <c r="H45" s="56"/>
      <c r="I45" s="57"/>
      <c r="J45" s="55" t="n">
        <f aca="false">'[1]1 полугодие'!J45+'[1]2 полугодие'!J45</f>
        <v>489.638</v>
      </c>
      <c r="K45" s="81"/>
      <c r="L45" s="77"/>
      <c r="M45" s="82"/>
    </row>
    <row r="46" customFormat="false" ht="12.75" hidden="false" customHeight="false" outlineLevel="0" collapsed="false">
      <c r="A46" s="525"/>
      <c r="B46" s="52" t="s">
        <v>20</v>
      </c>
      <c r="C46" s="116" t="s">
        <v>21</v>
      </c>
      <c r="D46" s="59" t="n">
        <f aca="false">J46</f>
        <v>2377.43362</v>
      </c>
      <c r="E46" s="63"/>
      <c r="F46" s="61"/>
      <c r="G46" s="61"/>
      <c r="H46" s="62"/>
      <c r="I46" s="63"/>
      <c r="J46" s="61" t="n">
        <f aca="false">'[1]1 полугодие'!J46+'[1]2 полугодие'!J46</f>
        <v>2377.43362</v>
      </c>
      <c r="K46" s="81"/>
      <c r="L46" s="77"/>
      <c r="M46" s="82"/>
    </row>
    <row r="47" customFormat="false" ht="12.75" hidden="false" customHeight="false" outlineLevel="0" collapsed="false">
      <c r="A47" s="525"/>
      <c r="B47" s="52" t="s">
        <v>22</v>
      </c>
      <c r="C47" s="116" t="s">
        <v>16</v>
      </c>
      <c r="D47" s="65" t="n">
        <f aca="false">D46/D45</f>
        <v>4.85549246586253</v>
      </c>
      <c r="E47" s="69"/>
      <c r="F47" s="67"/>
      <c r="G47" s="67"/>
      <c r="H47" s="68"/>
      <c r="I47" s="69"/>
      <c r="J47" s="67" t="n">
        <f aca="false">J46/J45</f>
        <v>4.85549246586253</v>
      </c>
      <c r="K47" s="81"/>
      <c r="L47" s="77"/>
      <c r="M47" s="82"/>
    </row>
    <row r="48" customFormat="false" ht="12.75" hidden="false" customHeight="false" outlineLevel="0" collapsed="false">
      <c r="A48" s="526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526" t="s">
        <v>29</v>
      </c>
      <c r="B49" s="118" t="s">
        <v>132</v>
      </c>
      <c r="C49" s="116" t="s">
        <v>15</v>
      </c>
      <c r="D49" s="53" t="n">
        <f aca="false">J49</f>
        <v>2060.9</v>
      </c>
      <c r="E49" s="57"/>
      <c r="F49" s="55"/>
      <c r="G49" s="55"/>
      <c r="H49" s="56"/>
      <c r="I49" s="57"/>
      <c r="J49" s="55" t="n">
        <f aca="false">'[1]1 полугодие'!J49+'[1]2 полугодие'!J49</f>
        <v>2060.9</v>
      </c>
      <c r="K49" s="81"/>
      <c r="L49" s="77"/>
      <c r="M49" s="82"/>
    </row>
    <row r="50" customFormat="false" ht="12.75" hidden="false" customHeight="false" outlineLevel="0" collapsed="false">
      <c r="A50" s="525"/>
      <c r="B50" s="52" t="s">
        <v>20</v>
      </c>
      <c r="C50" s="116" t="s">
        <v>21</v>
      </c>
      <c r="D50" s="59" t="n">
        <f aca="false">J50</f>
        <v>7753.54007</v>
      </c>
      <c r="E50" s="63"/>
      <c r="F50" s="61"/>
      <c r="G50" s="61"/>
      <c r="H50" s="62"/>
      <c r="I50" s="63"/>
      <c r="J50" s="61" t="n">
        <f aca="false">'[1]1 полугодие'!J50+'[1]2 полугодие'!J50</f>
        <v>7753.54007</v>
      </c>
      <c r="K50" s="81"/>
      <c r="L50" s="77"/>
      <c r="M50" s="82"/>
    </row>
    <row r="51" customFormat="false" ht="12.75" hidden="false" customHeight="false" outlineLevel="0" collapsed="false">
      <c r="A51" s="525"/>
      <c r="B51" s="52" t="s">
        <v>22</v>
      </c>
      <c r="C51" s="116" t="s">
        <v>16</v>
      </c>
      <c r="D51" s="65" t="n">
        <f aca="false">D50/D49</f>
        <v>3.76221071861808</v>
      </c>
      <c r="E51" s="69"/>
      <c r="F51" s="67"/>
      <c r="G51" s="67"/>
      <c r="H51" s="68"/>
      <c r="I51" s="69"/>
      <c r="J51" s="67" t="n">
        <f aca="false">J50/J49</f>
        <v>3.76221071861808</v>
      </c>
      <c r="K51" s="81"/>
      <c r="L51" s="77"/>
      <c r="M51" s="82"/>
    </row>
    <row r="52" customFormat="false" ht="12.75" hidden="false" customHeight="false" outlineLevel="0" collapsed="false">
      <c r="A52" s="526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12.75" hidden="false" customHeight="false" outlineLevel="0" collapsed="false">
      <c r="A53" s="526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25"/>
      <c r="B54" s="52" t="s">
        <v>19</v>
      </c>
      <c r="C54" s="116" t="s">
        <v>15</v>
      </c>
      <c r="D54" s="53" t="n">
        <f aca="false">I54</f>
        <v>73881.113</v>
      </c>
      <c r="E54" s="57"/>
      <c r="F54" s="55"/>
      <c r="G54" s="55"/>
      <c r="H54" s="56"/>
      <c r="I54" s="55" t="n">
        <f aca="false">'[1]1 полугодие'!I54+'[1]2 полугодие'!I54</f>
        <v>73881.113</v>
      </c>
      <c r="J54" s="76"/>
      <c r="K54" s="76"/>
      <c r="L54" s="77"/>
      <c r="M54" s="79"/>
    </row>
    <row r="55" customFormat="false" ht="12.75" hidden="false" customHeight="false" outlineLevel="0" collapsed="false">
      <c r="A55" s="525"/>
      <c r="B55" s="52" t="s">
        <v>20</v>
      </c>
      <c r="C55" s="116" t="s">
        <v>21</v>
      </c>
      <c r="D55" s="59" t="n">
        <f aca="false">I55</f>
        <v>213450.3374</v>
      </c>
      <c r="E55" s="63"/>
      <c r="F55" s="61"/>
      <c r="G55" s="61"/>
      <c r="H55" s="62"/>
      <c r="I55" s="61" t="n">
        <f aca="false">'[1]1 полугодие'!I55+'[1]2 полугодие'!I55</f>
        <v>213450.3374</v>
      </c>
      <c r="J55" s="76"/>
      <c r="K55" s="76"/>
      <c r="L55" s="77"/>
      <c r="M55" s="79"/>
    </row>
    <row r="56" customFormat="false" ht="12.75" hidden="false" customHeight="true" outlineLevel="0" collapsed="false">
      <c r="A56" s="526"/>
      <c r="B56" s="120" t="s">
        <v>22</v>
      </c>
      <c r="C56" s="121" t="s">
        <v>16</v>
      </c>
      <c r="D56" s="122" t="n">
        <f aca="false">D55/D54</f>
        <v>2.88910560131924</v>
      </c>
      <c r="E56" s="123"/>
      <c r="F56" s="124"/>
      <c r="G56" s="124"/>
      <c r="H56" s="125"/>
      <c r="I56" s="67" t="n">
        <f aca="false">I55/I54</f>
        <v>2.88910560131924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527"/>
      <c r="B59" s="135" t="s">
        <v>19</v>
      </c>
      <c r="C59" s="15" t="s">
        <v>15</v>
      </c>
      <c r="D59" s="53" t="n">
        <f aca="false">K59+M59+L59</f>
        <v>9353.781</v>
      </c>
      <c r="E59" s="57"/>
      <c r="F59" s="55"/>
      <c r="G59" s="55"/>
      <c r="H59" s="56"/>
      <c r="I59" s="57"/>
      <c r="J59" s="55"/>
      <c r="K59" s="55" t="n">
        <f aca="false">'[1]1 полугодие'!K59+'[1]2 полугодие'!K59</f>
        <v>1885.568</v>
      </c>
      <c r="L59" s="55" t="n">
        <f aca="false">'[1]1 полугодие'!L59+'[1]2 полугодие'!L59</f>
        <v>3940.378</v>
      </c>
      <c r="M59" s="55" t="n">
        <f aca="false">'[1]1 полугодие'!M59+'[1]2 полугодие'!M59</f>
        <v>3527.835</v>
      </c>
    </row>
    <row r="60" customFormat="false" ht="12.75" hidden="false" customHeight="false" outlineLevel="0" collapsed="false">
      <c r="A60" s="528"/>
      <c r="B60" s="135" t="s">
        <v>20</v>
      </c>
      <c r="C60" s="15" t="s">
        <v>21</v>
      </c>
      <c r="D60" s="59" t="n">
        <f aca="false">K60+M60+L60</f>
        <v>37762.593385</v>
      </c>
      <c r="E60" s="63"/>
      <c r="F60" s="61"/>
      <c r="G60" s="61"/>
      <c r="H60" s="62"/>
      <c r="I60" s="63"/>
      <c r="J60" s="61"/>
      <c r="K60" s="61" t="n">
        <f aca="false">'[1]1 полугодие'!K60+'[1]2 полугодие'!K60</f>
        <v>9427.84</v>
      </c>
      <c r="L60" s="61" t="n">
        <f aca="false">'[1]1 полугодие'!L60+'[1]2 полугодие'!L60</f>
        <v>10695.578385</v>
      </c>
      <c r="M60" s="61" t="n">
        <f aca="false">'[1]1 полугодие'!M60+'[1]2 полугодие'!M60</f>
        <v>17639.175</v>
      </c>
    </row>
    <row r="61" customFormat="false" ht="13.5" hidden="false" customHeight="false" outlineLevel="0" collapsed="false">
      <c r="A61" s="130"/>
      <c r="B61" s="138" t="s">
        <v>22</v>
      </c>
      <c r="C61" s="139" t="s">
        <v>16</v>
      </c>
      <c r="D61" s="122" t="n">
        <f aca="false">D60/D59</f>
        <v>4.03714747918516</v>
      </c>
      <c r="E61" s="123"/>
      <c r="F61" s="124"/>
      <c r="G61" s="124"/>
      <c r="H61" s="125"/>
      <c r="I61" s="123"/>
      <c r="J61" s="124"/>
      <c r="K61" s="67" t="n">
        <f aca="false">K60/K59</f>
        <v>5</v>
      </c>
      <c r="L61" s="67" t="n">
        <f aca="false">L60/L59</f>
        <v>2.71435339071531</v>
      </c>
      <c r="M61" s="67" t="n">
        <f aca="false">M60/M59</f>
        <v>5</v>
      </c>
    </row>
    <row r="62" customFormat="false" ht="34.5" hidden="false" customHeight="false" outlineLevel="0" collapsed="false">
      <c r="A62" s="100" t="s">
        <v>47</v>
      </c>
      <c r="B62" s="101" t="s">
        <v>48</v>
      </c>
      <c r="C62" s="102"/>
      <c r="D62" s="103"/>
      <c r="E62" s="104"/>
      <c r="F62" s="105"/>
      <c r="G62" s="105"/>
      <c r="H62" s="106"/>
      <c r="I62" s="104"/>
      <c r="J62" s="105"/>
      <c r="K62" s="105"/>
      <c r="L62" s="106"/>
      <c r="M62" s="107"/>
    </row>
    <row r="63" customFormat="false" ht="12.75" hidden="false" customHeight="false" outlineLevel="0" collapsed="false">
      <c r="A63" s="130" t="s">
        <v>49</v>
      </c>
      <c r="B63" s="157" t="s">
        <v>34</v>
      </c>
      <c r="C63" s="158"/>
      <c r="D63" s="133"/>
      <c r="E63" s="112"/>
      <c r="F63" s="113"/>
      <c r="G63" s="113"/>
      <c r="H63" s="114"/>
      <c r="I63" s="49"/>
      <c r="J63" s="47"/>
      <c r="K63" s="47"/>
      <c r="L63" s="48"/>
      <c r="M63" s="50"/>
    </row>
    <row r="64" customFormat="false" ht="12.75" hidden="false" customHeight="true" outlineLevel="0" collapsed="false">
      <c r="A64" s="529"/>
      <c r="B64" s="135" t="s">
        <v>19</v>
      </c>
      <c r="C64" s="15" t="s">
        <v>15</v>
      </c>
      <c r="D64" s="53" t="n">
        <f aca="false">J64+K64+M64</f>
        <v>6880.092</v>
      </c>
      <c r="E64" s="57"/>
      <c r="F64" s="55"/>
      <c r="G64" s="55"/>
      <c r="H64" s="56"/>
      <c r="I64" s="57"/>
      <c r="J64" s="55"/>
      <c r="K64" s="55" t="n">
        <f aca="false">'[1]1 полугодие'!K64+'[1]2 полугодие'!K64</f>
        <v>4408.26</v>
      </c>
      <c r="L64" s="56"/>
      <c r="M64" s="55" t="n">
        <f aca="false">'[1]1 полугодие'!M64+'[1]2 полугодие'!M64</f>
        <v>2471.832</v>
      </c>
    </row>
    <row r="65" customFormat="false" ht="12.75" hidden="false" customHeight="false" outlineLevel="0" collapsed="false">
      <c r="A65" s="528"/>
      <c r="B65" s="135" t="s">
        <v>20</v>
      </c>
      <c r="C65" s="15" t="s">
        <v>21</v>
      </c>
      <c r="D65" s="59" t="n">
        <f aca="false">J65+K65+M65</f>
        <v>34400.46</v>
      </c>
      <c r="E65" s="63"/>
      <c r="F65" s="61"/>
      <c r="G65" s="61"/>
      <c r="H65" s="62"/>
      <c r="I65" s="63"/>
      <c r="J65" s="61"/>
      <c r="K65" s="61" t="n">
        <f aca="false">'[1]1 полугодие'!K65+'[1]2 полугодие'!K65</f>
        <v>22041.3</v>
      </c>
      <c r="L65" s="62"/>
      <c r="M65" s="61" t="n">
        <f aca="false">'[1]1 полугодие'!M65+'[1]2 полугодие'!M65</f>
        <v>12359.16</v>
      </c>
    </row>
    <row r="66" customFormat="false" ht="12.75" hidden="false" customHeight="false" outlineLevel="0" collapsed="false">
      <c r="A66" s="130"/>
      <c r="B66" s="135" t="s">
        <v>22</v>
      </c>
      <c r="C66" s="15" t="s">
        <v>16</v>
      </c>
      <c r="D66" s="65" t="n">
        <f aca="false">D65/D64</f>
        <v>5</v>
      </c>
      <c r="E66" s="69"/>
      <c r="F66" s="67"/>
      <c r="G66" s="67"/>
      <c r="H66" s="68"/>
      <c r="I66" s="69"/>
      <c r="J66" s="67"/>
      <c r="K66" s="67" t="n">
        <f aca="false">K65/K64</f>
        <v>5</v>
      </c>
      <c r="L66" s="68"/>
      <c r="M66" s="67" t="n">
        <f aca="false">M65/M64</f>
        <v>5</v>
      </c>
    </row>
    <row r="67" customFormat="false" ht="12.75" hidden="false" customHeight="false" outlineLevel="0" collapsed="false">
      <c r="A67" s="166" t="s">
        <v>60</v>
      </c>
      <c r="B67" s="141" t="s">
        <v>61</v>
      </c>
      <c r="C67" s="15"/>
      <c r="D67" s="89"/>
      <c r="E67" s="78"/>
      <c r="F67" s="76"/>
      <c r="G67" s="76"/>
      <c r="H67" s="77"/>
      <c r="I67" s="78"/>
      <c r="J67" s="76"/>
      <c r="K67" s="76"/>
      <c r="L67" s="77"/>
      <c r="M67" s="79"/>
    </row>
    <row r="68" customFormat="false" ht="12.75" hidden="false" customHeight="false" outlineLevel="0" collapsed="false">
      <c r="A68" s="166"/>
      <c r="B68" s="135" t="s">
        <v>19</v>
      </c>
      <c r="C68" s="15" t="s">
        <v>15</v>
      </c>
      <c r="D68" s="53" t="n">
        <f aca="false">K68+M68</f>
        <v>430.14</v>
      </c>
      <c r="E68" s="57"/>
      <c r="F68" s="55"/>
      <c r="G68" s="55"/>
      <c r="H68" s="56"/>
      <c r="I68" s="57"/>
      <c r="J68" s="55"/>
      <c r="K68" s="55" t="n">
        <f aca="false">'[1]1 полугодие'!K68+'[1]2 полугодие'!K68</f>
        <v>430.14</v>
      </c>
      <c r="L68" s="77"/>
      <c r="M68" s="79"/>
      <c r="P68" s="167"/>
    </row>
    <row r="69" customFormat="false" ht="12.75" hidden="false" customHeight="false" outlineLevel="0" collapsed="false">
      <c r="A69" s="0"/>
      <c r="B69" s="135" t="s">
        <v>20</v>
      </c>
      <c r="C69" s="15" t="s">
        <v>21</v>
      </c>
      <c r="D69" s="59" t="n">
        <f aca="false">K69+M69</f>
        <v>1479.9408</v>
      </c>
      <c r="E69" s="63"/>
      <c r="F69" s="61"/>
      <c r="G69" s="61"/>
      <c r="H69" s="62"/>
      <c r="I69" s="63"/>
      <c r="J69" s="61"/>
      <c r="K69" s="61" t="n">
        <f aca="false">'[1]1 полугодие'!K69+'[1]2 полугодие'!K69</f>
        <v>1479.9408</v>
      </c>
      <c r="L69" s="169"/>
      <c r="M69" s="170"/>
    </row>
    <row r="70" customFormat="false" ht="12.75" hidden="false" customHeight="false" outlineLevel="0" collapsed="false">
      <c r="A70" s="166"/>
      <c r="B70" s="135" t="s">
        <v>22</v>
      </c>
      <c r="C70" s="15" t="s">
        <v>16</v>
      </c>
      <c r="D70" s="65" t="n">
        <f aca="false">D69/D68</f>
        <v>3.44060259450411</v>
      </c>
      <c r="E70" s="69"/>
      <c r="F70" s="67"/>
      <c r="G70" s="67"/>
      <c r="H70" s="68"/>
      <c r="I70" s="69"/>
      <c r="J70" s="67"/>
      <c r="K70" s="67" t="n">
        <f aca="false">K69/K68</f>
        <v>3.44060259450411</v>
      </c>
      <c r="L70" s="77"/>
      <c r="M70" s="82"/>
      <c r="P70" s="167"/>
    </row>
    <row r="71" customFormat="false" ht="12.75" hidden="false" customHeight="true" outlineLevel="0" collapsed="false">
      <c r="A71" s="166" t="s">
        <v>62</v>
      </c>
      <c r="B71" s="141" t="s">
        <v>46</v>
      </c>
      <c r="C71" s="15"/>
      <c r="D71" s="89"/>
      <c r="E71" s="78"/>
      <c r="F71" s="76"/>
      <c r="G71" s="76"/>
      <c r="H71" s="77"/>
      <c r="I71" s="78"/>
      <c r="J71" s="76"/>
      <c r="K71" s="76"/>
      <c r="L71" s="77"/>
      <c r="M71" s="79"/>
    </row>
    <row r="72" customFormat="false" ht="12.75" hidden="false" customHeight="false" outlineLevel="0" collapsed="false">
      <c r="A72" s="166"/>
      <c r="B72" s="135" t="s">
        <v>19</v>
      </c>
      <c r="C72" s="15" t="s">
        <v>15</v>
      </c>
      <c r="D72" s="53" t="n">
        <f aca="false">K72+M72</f>
        <v>1087.679</v>
      </c>
      <c r="E72" s="57"/>
      <c r="F72" s="55"/>
      <c r="G72" s="55"/>
      <c r="H72" s="56"/>
      <c r="I72" s="57"/>
      <c r="J72" s="55"/>
      <c r="K72" s="55" t="n">
        <f aca="false">'[1]1 полугодие'!K72+'[1]2 полугодие'!K72</f>
        <v>1022.769</v>
      </c>
      <c r="L72" s="56"/>
      <c r="M72" s="55" t="n">
        <f aca="false">'[1]1 полугодие'!M72+'[1]2 полугодие'!M72</f>
        <v>64.91</v>
      </c>
    </row>
    <row r="73" customFormat="false" ht="12.75" hidden="false" customHeight="false" outlineLevel="0" collapsed="false">
      <c r="A73" s="166"/>
      <c r="B73" s="135" t="s">
        <v>20</v>
      </c>
      <c r="C73" s="15" t="s">
        <v>21</v>
      </c>
      <c r="D73" s="59" t="n">
        <f aca="false">K73+M73</f>
        <v>5438.395</v>
      </c>
      <c r="E73" s="63"/>
      <c r="F73" s="61"/>
      <c r="G73" s="61"/>
      <c r="H73" s="62"/>
      <c r="I73" s="63"/>
      <c r="J73" s="61"/>
      <c r="K73" s="61" t="n">
        <f aca="false">'[1]1 полугодие'!K73+'[1]2 полугодие'!K73</f>
        <v>5113.845</v>
      </c>
      <c r="L73" s="62"/>
      <c r="M73" s="61" t="n">
        <f aca="false">'[1]1 полугодие'!M73+'[1]2 полугодие'!M73</f>
        <v>324.55</v>
      </c>
      <c r="P73" s="167"/>
    </row>
    <row r="74" customFormat="false" ht="15" hidden="false" customHeight="true" outlineLevel="0" collapsed="false">
      <c r="A74" s="166"/>
      <c r="B74" s="135" t="s">
        <v>22</v>
      </c>
      <c r="C74" s="15" t="s">
        <v>16</v>
      </c>
      <c r="D74" s="65" t="n">
        <f aca="false">D73/D72</f>
        <v>5</v>
      </c>
      <c r="E74" s="69"/>
      <c r="F74" s="67"/>
      <c r="G74" s="67"/>
      <c r="H74" s="68"/>
      <c r="I74" s="69"/>
      <c r="J74" s="67"/>
      <c r="K74" s="67" t="n">
        <f aca="false">K73/K72</f>
        <v>5</v>
      </c>
      <c r="L74" s="68"/>
      <c r="M74" s="67" t="n">
        <f aca="false">M73/M72</f>
        <v>5</v>
      </c>
    </row>
    <row r="75" customFormat="false" ht="12.75" hidden="false" customHeight="true" outlineLevel="0" collapsed="false">
      <c r="A75" s="171" t="s">
        <v>67</v>
      </c>
      <c r="B75" s="172" t="s">
        <v>68</v>
      </c>
      <c r="C75" s="15"/>
      <c r="D75" s="15"/>
      <c r="E75" s="78"/>
      <c r="F75" s="76"/>
      <c r="G75" s="76"/>
      <c r="H75" s="77"/>
      <c r="I75" s="78"/>
      <c r="J75" s="76"/>
      <c r="K75" s="81"/>
      <c r="L75" s="77"/>
      <c r="M75" s="115"/>
    </row>
    <row r="76" customFormat="false" ht="12.75" hidden="false" customHeight="false" outlineLevel="0" collapsed="false">
      <c r="A76" s="159"/>
      <c r="B76" s="135" t="s">
        <v>19</v>
      </c>
      <c r="C76" s="15" t="s">
        <v>15</v>
      </c>
      <c r="D76" s="53" t="n">
        <f aca="false">D81+D85+D89</f>
        <v>1700.112</v>
      </c>
      <c r="E76" s="57"/>
      <c r="F76" s="55"/>
      <c r="G76" s="55"/>
      <c r="H76" s="56"/>
      <c r="I76" s="57"/>
      <c r="J76" s="55"/>
      <c r="K76" s="55"/>
      <c r="L76" s="56"/>
      <c r="M76" s="55"/>
    </row>
    <row r="77" customFormat="false" ht="12.75" hidden="false" customHeight="false" outlineLevel="0" collapsed="false">
      <c r="A77" s="159"/>
      <c r="B77" s="135" t="s">
        <v>20</v>
      </c>
      <c r="C77" s="15" t="s">
        <v>21</v>
      </c>
      <c r="D77" s="59" t="n">
        <f aca="false">D82+D86+D90</f>
        <v>8500.56</v>
      </c>
      <c r="E77" s="63"/>
      <c r="F77" s="61"/>
      <c r="G77" s="61"/>
      <c r="H77" s="62"/>
      <c r="I77" s="63"/>
      <c r="J77" s="61"/>
      <c r="K77" s="61"/>
      <c r="L77" s="62"/>
      <c r="M77" s="61"/>
      <c r="P77" s="167"/>
    </row>
    <row r="78" customFormat="false" ht="12.75" hidden="false" customHeight="false" outlineLevel="0" collapsed="false">
      <c r="A78" s="159"/>
      <c r="B78" s="135" t="s">
        <v>22</v>
      </c>
      <c r="C78" s="15" t="s">
        <v>16</v>
      </c>
      <c r="D78" s="65" t="n">
        <f aca="false">D77/D76</f>
        <v>5</v>
      </c>
      <c r="E78" s="78"/>
      <c r="F78" s="76"/>
      <c r="G78" s="76"/>
      <c r="H78" s="77"/>
      <c r="I78" s="78"/>
      <c r="J78" s="76"/>
      <c r="K78" s="76"/>
      <c r="L78" s="77"/>
      <c r="M78" s="79"/>
      <c r="P78" s="167"/>
    </row>
    <row r="79" customFormat="false" ht="12.75" hidden="false" customHeight="false" outlineLevel="0" collapsed="false">
      <c r="A79" s="166"/>
      <c r="B79" s="173" t="s">
        <v>69</v>
      </c>
      <c r="C79" s="15"/>
      <c r="D79" s="89"/>
      <c r="E79" s="78"/>
      <c r="F79" s="76"/>
      <c r="G79" s="76"/>
      <c r="H79" s="77"/>
      <c r="I79" s="78"/>
      <c r="J79" s="76"/>
      <c r="K79" s="76"/>
      <c r="L79" s="77"/>
      <c r="M79" s="79"/>
    </row>
    <row r="80" customFormat="false" ht="12.75" hidden="false" customHeight="false" outlineLevel="0" collapsed="false">
      <c r="A80" s="166" t="s">
        <v>70</v>
      </c>
      <c r="B80" s="172" t="s">
        <v>71</v>
      </c>
      <c r="C80" s="73"/>
      <c r="D80" s="89"/>
      <c r="E80" s="78"/>
      <c r="F80" s="76"/>
      <c r="G80" s="76"/>
      <c r="H80" s="77"/>
      <c r="I80" s="78"/>
      <c r="J80" s="76"/>
      <c r="K80" s="76"/>
      <c r="L80" s="77"/>
      <c r="M80" s="79"/>
    </row>
    <row r="81" customFormat="false" ht="12.75" hidden="false" customHeight="false" outlineLevel="0" collapsed="false">
      <c r="A81" s="166"/>
      <c r="B81" s="135" t="s">
        <v>19</v>
      </c>
      <c r="C81" s="15" t="s">
        <v>15</v>
      </c>
      <c r="D81" s="53" t="n">
        <f aca="false">K81+M81</f>
        <v>0</v>
      </c>
      <c r="E81" s="57"/>
      <c r="F81" s="55"/>
      <c r="G81" s="55"/>
      <c r="H81" s="56"/>
      <c r="I81" s="57"/>
      <c r="J81" s="55"/>
      <c r="K81" s="55"/>
      <c r="L81" s="56"/>
      <c r="M81" s="58" t="n">
        <v>0</v>
      </c>
    </row>
    <row r="82" customFormat="false" ht="12.75" hidden="false" customHeight="false" outlineLevel="0" collapsed="false">
      <c r="A82" s="166"/>
      <c r="B82" s="135" t="s">
        <v>20</v>
      </c>
      <c r="C82" s="15" t="s">
        <v>21</v>
      </c>
      <c r="D82" s="59" t="n">
        <f aca="false">K82+M82</f>
        <v>0</v>
      </c>
      <c r="E82" s="63"/>
      <c r="F82" s="61"/>
      <c r="G82" s="61"/>
      <c r="H82" s="62"/>
      <c r="I82" s="63"/>
      <c r="J82" s="61"/>
      <c r="K82" s="61"/>
      <c r="L82" s="62"/>
      <c r="M82" s="64" t="n">
        <f aca="false">M81*M83</f>
        <v>0</v>
      </c>
      <c r="P82" s="174"/>
    </row>
    <row r="83" customFormat="false" ht="12.75" hidden="false" customHeight="false" outlineLevel="0" collapsed="false">
      <c r="A83" s="166" t="s">
        <v>72</v>
      </c>
      <c r="B83" s="135" t="s">
        <v>22</v>
      </c>
      <c r="C83" s="15" t="s">
        <v>16</v>
      </c>
      <c r="D83" s="161" t="n">
        <f aca="false">M83</f>
        <v>5</v>
      </c>
      <c r="E83" s="78"/>
      <c r="F83" s="76"/>
      <c r="G83" s="76"/>
      <c r="H83" s="77"/>
      <c r="I83" s="78"/>
      <c r="J83" s="76"/>
      <c r="K83" s="81"/>
      <c r="L83" s="76"/>
      <c r="M83" s="67" t="n">
        <v>5</v>
      </c>
    </row>
    <row r="84" customFormat="false" ht="12.75" hidden="false" customHeight="false" outlineLevel="0" collapsed="false">
      <c r="A84" s="166"/>
      <c r="B84" s="175" t="s">
        <v>73</v>
      </c>
      <c r="C84" s="73"/>
      <c r="D84" s="176"/>
      <c r="E84" s="78"/>
      <c r="F84" s="76"/>
      <c r="G84" s="76"/>
      <c r="H84" s="77"/>
      <c r="I84" s="78"/>
      <c r="J84" s="76"/>
      <c r="K84" s="76"/>
      <c r="L84" s="77"/>
      <c r="M84" s="79"/>
      <c r="O84" s="174" t="e">
        <f aca="false">#REF!+K34+#REF!+K81+K85+K89+#REF!</f>
        <v>#REF!</v>
      </c>
    </row>
    <row r="85" customFormat="false" ht="12.75" hidden="false" customHeight="false" outlineLevel="0" collapsed="false">
      <c r="A85" s="166"/>
      <c r="B85" s="135" t="s">
        <v>19</v>
      </c>
      <c r="C85" s="15" t="s">
        <v>15</v>
      </c>
      <c r="D85" s="53" t="n">
        <f aca="false">K85+M85</f>
        <v>924.12</v>
      </c>
      <c r="E85" s="57"/>
      <c r="F85" s="55"/>
      <c r="G85" s="55"/>
      <c r="H85" s="56"/>
      <c r="I85" s="57"/>
      <c r="J85" s="55"/>
      <c r="K85" s="55" t="n">
        <f aca="false">'[1]1 полугодие'!K85+'[1]2 полугодие'!K85</f>
        <v>756.675</v>
      </c>
      <c r="L85" s="56"/>
      <c r="M85" s="55" t="n">
        <f aca="false">'[1]1 полугодие'!M85+'[1]2 полугодие'!M85</f>
        <v>167.445</v>
      </c>
      <c r="O85" s="174" t="e">
        <f aca="false">#REF!+K35+#REF!+K82+K86+K90+#REF!</f>
        <v>#REF!</v>
      </c>
    </row>
    <row r="86" customFormat="false" ht="12.75" hidden="false" customHeight="false" outlineLevel="0" collapsed="false">
      <c r="A86" s="166"/>
      <c r="B86" s="135" t="s">
        <v>20</v>
      </c>
      <c r="C86" s="15" t="s">
        <v>21</v>
      </c>
      <c r="D86" s="59" t="n">
        <f aca="false">K86+M86</f>
        <v>4620.6</v>
      </c>
      <c r="E86" s="63"/>
      <c r="F86" s="61"/>
      <c r="G86" s="61"/>
      <c r="H86" s="62"/>
      <c r="I86" s="63"/>
      <c r="J86" s="61"/>
      <c r="K86" s="61" t="n">
        <f aca="false">'[1]1 полугодие'!K86+'[1]2 полугодие'!K86</f>
        <v>3783.375</v>
      </c>
      <c r="L86" s="62"/>
      <c r="M86" s="61" t="n">
        <f aca="false">'[1]1 полугодие'!M86+'[1]2 полугодие'!M86</f>
        <v>837.225</v>
      </c>
      <c r="O86" s="177" t="e">
        <f aca="false">#REF!+M36+#REF!+#REF!+M83+M87+M91</f>
        <v>#REF!</v>
      </c>
    </row>
    <row r="87" customFormat="false" ht="12.75" hidden="false" customHeight="false" outlineLevel="0" collapsed="false">
      <c r="A87" s="166"/>
      <c r="B87" s="135" t="s">
        <v>22</v>
      </c>
      <c r="C87" s="15" t="s">
        <v>16</v>
      </c>
      <c r="D87" s="65" t="n">
        <f aca="false">D86/D85</f>
        <v>5</v>
      </c>
      <c r="E87" s="69"/>
      <c r="F87" s="67"/>
      <c r="G87" s="67"/>
      <c r="H87" s="68"/>
      <c r="I87" s="69"/>
      <c r="J87" s="67"/>
      <c r="K87" s="67" t="n">
        <f aca="false">K86/K85</f>
        <v>5</v>
      </c>
      <c r="L87" s="68"/>
      <c r="M87" s="67" t="n">
        <f aca="false">M86/M85</f>
        <v>5</v>
      </c>
    </row>
    <row r="88" customFormat="false" ht="12.75" hidden="false" customHeight="false" outlineLevel="0" collapsed="false">
      <c r="A88" s="178" t="s">
        <v>74</v>
      </c>
      <c r="B88" s="175" t="s">
        <v>75</v>
      </c>
      <c r="C88" s="73"/>
      <c r="D88" s="89"/>
      <c r="E88" s="78"/>
      <c r="F88" s="76"/>
      <c r="G88" s="76"/>
      <c r="H88" s="77"/>
      <c r="I88" s="78"/>
      <c r="J88" s="76"/>
      <c r="K88" s="76"/>
      <c r="L88" s="77"/>
      <c r="M88" s="79"/>
    </row>
    <row r="89" customFormat="false" ht="12.75" hidden="false" customHeight="false" outlineLevel="0" collapsed="false">
      <c r="A89" s="166"/>
      <c r="B89" s="135" t="s">
        <v>19</v>
      </c>
      <c r="C89" s="15" t="s">
        <v>15</v>
      </c>
      <c r="D89" s="179" t="n">
        <f aca="false">K89+M89</f>
        <v>775.992</v>
      </c>
      <c r="E89" s="57"/>
      <c r="F89" s="55"/>
      <c r="G89" s="55"/>
      <c r="H89" s="56"/>
      <c r="I89" s="57"/>
      <c r="J89" s="55"/>
      <c r="K89" s="55" t="n">
        <f aca="false">'[1]1 полугодие'!K89+'[1]2 полугодие'!K89</f>
        <v>607.933</v>
      </c>
      <c r="L89" s="56"/>
      <c r="M89" s="55" t="n">
        <f aca="false">'[1]1 полугодие'!M89+'[1]2 полугодие'!M89</f>
        <v>168.059</v>
      </c>
      <c r="O89" s="177"/>
    </row>
    <row r="90" customFormat="false" ht="12.75" hidden="false" customHeight="false" outlineLevel="0" collapsed="false">
      <c r="A90" s="166"/>
      <c r="B90" s="135" t="s">
        <v>20</v>
      </c>
      <c r="C90" s="15" t="s">
        <v>21</v>
      </c>
      <c r="D90" s="180" t="n">
        <f aca="false">K90+M90</f>
        <v>3879.96</v>
      </c>
      <c r="E90" s="63"/>
      <c r="F90" s="61"/>
      <c r="G90" s="61"/>
      <c r="H90" s="62"/>
      <c r="I90" s="63"/>
      <c r="J90" s="61"/>
      <c r="K90" s="61" t="n">
        <f aca="false">'[1]1 полугодие'!K90+'[1]2 полугодие'!K90</f>
        <v>3039.665</v>
      </c>
      <c r="L90" s="62"/>
      <c r="M90" s="61" t="n">
        <f aca="false">'[1]1 полугодие'!M90+'[1]2 полугодие'!M90</f>
        <v>840.295</v>
      </c>
    </row>
    <row r="91" customFormat="false" ht="13.5" hidden="false" customHeight="false" outlineLevel="0" collapsed="false">
      <c r="A91" s="178"/>
      <c r="B91" s="138" t="s">
        <v>22</v>
      </c>
      <c r="C91" s="139" t="s">
        <v>16</v>
      </c>
      <c r="D91" s="181" t="n">
        <f aca="false">D90/D89</f>
        <v>5</v>
      </c>
      <c r="E91" s="123"/>
      <c r="F91" s="124"/>
      <c r="G91" s="124"/>
      <c r="H91" s="125"/>
      <c r="I91" s="98"/>
      <c r="J91" s="96"/>
      <c r="K91" s="67" t="n">
        <f aca="false">K90/K89</f>
        <v>5</v>
      </c>
      <c r="L91" s="97"/>
      <c r="M91" s="67" t="n">
        <f aca="false">M90/M89</f>
        <v>5</v>
      </c>
    </row>
    <row r="92" customFormat="false" ht="34.5" hidden="false" customHeight="false" outlineLevel="0" collapsed="false">
      <c r="A92" s="182" t="s">
        <v>76</v>
      </c>
      <c r="B92" s="380" t="s">
        <v>77</v>
      </c>
      <c r="C92" s="102"/>
      <c r="D92" s="103"/>
      <c r="E92" s="104"/>
      <c r="F92" s="105"/>
      <c r="G92" s="105"/>
      <c r="H92" s="106"/>
      <c r="I92" s="104"/>
      <c r="J92" s="105"/>
      <c r="K92" s="105"/>
      <c r="L92" s="106"/>
      <c r="M92" s="107"/>
    </row>
    <row r="93" customFormat="false" ht="12.75" hidden="false" customHeight="false" outlineLevel="0" collapsed="false">
      <c r="A93" s="130" t="s">
        <v>78</v>
      </c>
      <c r="B93" s="157" t="s">
        <v>34</v>
      </c>
      <c r="C93" s="158"/>
      <c r="D93" s="133"/>
      <c r="E93" s="112"/>
      <c r="F93" s="113"/>
      <c r="G93" s="113"/>
      <c r="H93" s="114"/>
      <c r="I93" s="49"/>
      <c r="J93" s="47"/>
      <c r="K93" s="47"/>
      <c r="L93" s="48"/>
      <c r="M93" s="50"/>
      <c r="O93" s="174"/>
    </row>
    <row r="94" customFormat="false" ht="12.75" hidden="false" customHeight="true" outlineLevel="0" collapsed="false">
      <c r="A94" s="178"/>
      <c r="B94" s="135" t="s">
        <v>19</v>
      </c>
      <c r="C94" s="15" t="s">
        <v>15</v>
      </c>
      <c r="D94" s="53" t="n">
        <f aca="false">K94+M94</f>
        <v>1598.622</v>
      </c>
      <c r="E94" s="57"/>
      <c r="F94" s="55"/>
      <c r="G94" s="55"/>
      <c r="H94" s="56"/>
      <c r="I94" s="57"/>
      <c r="J94" s="55"/>
      <c r="K94" s="55" t="n">
        <f aca="false">'[1]1 полугодие'!K94+'[1]2 полугодие'!K94</f>
        <v>1573.792</v>
      </c>
      <c r="L94" s="56"/>
      <c r="M94" s="55" t="n">
        <f aca="false">'[1]1 полугодие'!M94+'[1]2 полугодие'!M94</f>
        <v>24.83</v>
      </c>
      <c r="O94" s="174"/>
    </row>
    <row r="95" customFormat="false" ht="12.75" hidden="false" customHeight="false" outlineLevel="0" collapsed="false">
      <c r="A95" s="530"/>
      <c r="B95" s="135" t="s">
        <v>20</v>
      </c>
      <c r="C95" s="15" t="s">
        <v>21</v>
      </c>
      <c r="D95" s="59" t="n">
        <f aca="false">K95+M95</f>
        <v>7993.11</v>
      </c>
      <c r="E95" s="63"/>
      <c r="F95" s="61"/>
      <c r="G95" s="61"/>
      <c r="H95" s="62"/>
      <c r="I95" s="63"/>
      <c r="J95" s="61"/>
      <c r="K95" s="61" t="n">
        <f aca="false">'[1]1 полугодие'!K95+'[1]2 полугодие'!K95</f>
        <v>7868.96</v>
      </c>
      <c r="L95" s="62"/>
      <c r="M95" s="61" t="n">
        <f aca="false">'[1]1 полугодие'!M95+'[1]2 полугодие'!M95</f>
        <v>124.15</v>
      </c>
    </row>
    <row r="96" customFormat="false" ht="12.75" hidden="false" customHeight="false" outlineLevel="0" collapsed="false">
      <c r="A96" s="130"/>
      <c r="B96" s="135" t="s">
        <v>22</v>
      </c>
      <c r="C96" s="15" t="s">
        <v>16</v>
      </c>
      <c r="D96" s="65" t="n">
        <f aca="false">D95/D94</f>
        <v>5</v>
      </c>
      <c r="E96" s="69"/>
      <c r="F96" s="67"/>
      <c r="G96" s="67"/>
      <c r="H96" s="68"/>
      <c r="I96" s="69"/>
      <c r="J96" s="67"/>
      <c r="K96" s="67" t="n">
        <f aca="false">K95/K94</f>
        <v>5</v>
      </c>
      <c r="L96" s="68"/>
      <c r="M96" s="67" t="n">
        <f aca="false">M95/M94</f>
        <v>5</v>
      </c>
    </row>
    <row r="97" customFormat="false" ht="12.75" hidden="false" customHeight="true" outlineLevel="0" collapsed="false">
      <c r="A97" s="166" t="s">
        <v>84</v>
      </c>
      <c r="B97" s="141" t="s">
        <v>46</v>
      </c>
      <c r="C97" s="15"/>
      <c r="D97" s="89"/>
      <c r="E97" s="78"/>
      <c r="F97" s="76"/>
      <c r="G97" s="76"/>
      <c r="H97" s="77"/>
      <c r="I97" s="78"/>
      <c r="J97" s="76"/>
      <c r="K97" s="76"/>
      <c r="L97" s="77"/>
      <c r="M97" s="79"/>
    </row>
    <row r="98" customFormat="false" ht="12.75" hidden="false" customHeight="false" outlineLevel="0" collapsed="false">
      <c r="A98" s="166"/>
      <c r="B98" s="135" t="s">
        <v>19</v>
      </c>
      <c r="C98" s="15" t="s">
        <v>15</v>
      </c>
      <c r="D98" s="53" t="n">
        <f aca="false">K98+M98</f>
        <v>5247.297</v>
      </c>
      <c r="E98" s="57"/>
      <c r="F98" s="55"/>
      <c r="G98" s="55"/>
      <c r="H98" s="56"/>
      <c r="I98" s="57"/>
      <c r="J98" s="55"/>
      <c r="K98" s="55" t="n">
        <f aca="false">'[1]1 полугодие'!K98+'[1]2 полугодие'!K98</f>
        <v>2942.966</v>
      </c>
      <c r="L98" s="56"/>
      <c r="M98" s="55" t="n">
        <f aca="false">'[1]1 полугодие'!M98+'[1]2 полугодие'!M98</f>
        <v>2304.331</v>
      </c>
    </row>
    <row r="99" customFormat="false" ht="12.75" hidden="false" customHeight="false" outlineLevel="0" collapsed="false">
      <c r="A99" s="166"/>
      <c r="B99" s="135" t="s">
        <v>20</v>
      </c>
      <c r="C99" s="15" t="s">
        <v>21</v>
      </c>
      <c r="D99" s="59" t="n">
        <f aca="false">K99+M99</f>
        <v>26236.485</v>
      </c>
      <c r="E99" s="63"/>
      <c r="F99" s="61"/>
      <c r="G99" s="61"/>
      <c r="H99" s="62"/>
      <c r="I99" s="63"/>
      <c r="J99" s="61"/>
      <c r="K99" s="61" t="n">
        <f aca="false">'[1]1 полугодие'!K99+'[1]2 полугодие'!K99</f>
        <v>14714.83</v>
      </c>
      <c r="L99" s="62"/>
      <c r="M99" s="61" t="n">
        <f aca="false">'[1]1 полугодие'!M99+'[1]2 полугодие'!M99</f>
        <v>11521.655</v>
      </c>
      <c r="P99" s="167"/>
    </row>
    <row r="100" customFormat="false" ht="14.25" hidden="false" customHeight="true" outlineLevel="0" collapsed="false">
      <c r="A100" s="166"/>
      <c r="B100" s="135" t="s">
        <v>22</v>
      </c>
      <c r="C100" s="15" t="s">
        <v>16</v>
      </c>
      <c r="D100" s="65" t="n">
        <f aca="false">D99/D98</f>
        <v>5</v>
      </c>
      <c r="E100" s="69"/>
      <c r="F100" s="67"/>
      <c r="G100" s="67"/>
      <c r="H100" s="68"/>
      <c r="I100" s="69"/>
      <c r="J100" s="67"/>
      <c r="K100" s="67" t="n">
        <f aca="false">K99/K98</f>
        <v>5</v>
      </c>
      <c r="L100" s="68"/>
      <c r="M100" s="67" t="n">
        <f aca="false">M99/M98</f>
        <v>5</v>
      </c>
    </row>
    <row r="101" customFormat="false" ht="12.75" hidden="false" customHeight="true" outlineLevel="0" collapsed="false">
      <c r="A101" s="166"/>
      <c r="B101" s="0"/>
      <c r="C101" s="15"/>
      <c r="D101" s="0"/>
      <c r="E101" s="0"/>
      <c r="F101" s="0"/>
      <c r="G101" s="0"/>
      <c r="H101" s="0"/>
      <c r="I101" s="383"/>
      <c r="J101" s="76"/>
      <c r="K101" s="76"/>
      <c r="L101" s="76"/>
      <c r="M101" s="384"/>
    </row>
    <row r="102" customFormat="false" ht="12.75" hidden="false" customHeight="false" outlineLevel="0" collapsed="false">
      <c r="A102" s="166" t="s">
        <v>133</v>
      </c>
      <c r="B102" s="192" t="s">
        <v>68</v>
      </c>
      <c r="C102" s="541"/>
      <c r="D102" s="297"/>
      <c r="E102" s="75"/>
      <c r="F102" s="76"/>
      <c r="G102" s="76"/>
      <c r="H102" s="77"/>
      <c r="I102" s="78"/>
      <c r="J102" s="76"/>
      <c r="K102" s="76"/>
      <c r="L102" s="77"/>
      <c r="M102" s="79"/>
      <c r="P102" s="167"/>
    </row>
    <row r="103" customFormat="false" ht="12.75" hidden="false" customHeight="false" outlineLevel="0" collapsed="false">
      <c r="A103" s="166"/>
      <c r="B103" s="135" t="s">
        <v>19</v>
      </c>
      <c r="C103" s="15" t="s">
        <v>15</v>
      </c>
      <c r="D103" s="53" t="n">
        <f aca="false">D108+D112+D116</f>
        <v>2695.19</v>
      </c>
      <c r="E103" s="57"/>
      <c r="F103" s="55"/>
      <c r="G103" s="55"/>
      <c r="H103" s="56"/>
      <c r="I103" s="57"/>
      <c r="J103" s="55"/>
      <c r="K103" s="55"/>
      <c r="L103" s="56"/>
      <c r="M103" s="55"/>
      <c r="P103" s="167"/>
    </row>
    <row r="104" customFormat="false" ht="12.75" hidden="false" customHeight="false" outlineLevel="0" collapsed="false">
      <c r="A104" s="166"/>
      <c r="B104" s="135" t="s">
        <v>20</v>
      </c>
      <c r="C104" s="15" t="s">
        <v>21</v>
      </c>
      <c r="D104" s="59" t="n">
        <f aca="false">D109+D113+D117</f>
        <v>13475.95</v>
      </c>
      <c r="E104" s="63"/>
      <c r="F104" s="61"/>
      <c r="G104" s="61"/>
      <c r="H104" s="62"/>
      <c r="I104" s="63"/>
      <c r="J104" s="61"/>
      <c r="K104" s="61"/>
      <c r="L104" s="62"/>
      <c r="M104" s="61"/>
      <c r="P104" s="167"/>
    </row>
    <row r="105" customFormat="false" ht="14.25" hidden="false" customHeight="true" outlineLevel="0" collapsed="false">
      <c r="A105" s="166"/>
      <c r="B105" s="135" t="s">
        <v>134</v>
      </c>
      <c r="C105" s="15" t="s">
        <v>16</v>
      </c>
      <c r="D105" s="65" t="n">
        <f aca="false">D104/D103</f>
        <v>5</v>
      </c>
      <c r="E105" s="78"/>
      <c r="F105" s="76"/>
      <c r="G105" s="76"/>
      <c r="H105" s="77"/>
      <c r="I105" s="78"/>
      <c r="J105" s="76"/>
      <c r="K105" s="76"/>
      <c r="L105" s="77"/>
      <c r="M105" s="79"/>
    </row>
    <row r="106" customFormat="false" ht="12.75" hidden="false" customHeight="false" outlineLevel="0" collapsed="false">
      <c r="A106" s="159"/>
      <c r="B106" s="173" t="s">
        <v>69</v>
      </c>
      <c r="C106" s="15"/>
      <c r="D106" s="89"/>
      <c r="E106" s="78"/>
      <c r="F106" s="76"/>
      <c r="G106" s="76"/>
      <c r="H106" s="77"/>
      <c r="I106" s="78"/>
      <c r="J106" s="76"/>
      <c r="K106" s="76"/>
      <c r="L106" s="77"/>
      <c r="M106" s="79"/>
    </row>
    <row r="107" customFormat="false" ht="12.75" hidden="false" customHeight="false" outlineLevel="0" collapsed="false">
      <c r="A107" s="166" t="s">
        <v>135</v>
      </c>
      <c r="B107" s="172" t="s">
        <v>71</v>
      </c>
      <c r="C107" s="73"/>
      <c r="D107" s="89"/>
      <c r="E107" s="78"/>
      <c r="F107" s="76"/>
      <c r="G107" s="76"/>
      <c r="H107" s="77"/>
      <c r="I107" s="78"/>
      <c r="J107" s="76"/>
      <c r="K107" s="76"/>
      <c r="L107" s="77"/>
      <c r="M107" s="79"/>
    </row>
    <row r="108" customFormat="false" ht="12.75" hidden="false" customHeight="false" outlineLevel="0" collapsed="false">
      <c r="A108" s="159"/>
      <c r="B108" s="135" t="s">
        <v>19</v>
      </c>
      <c r="C108" s="15" t="s">
        <v>15</v>
      </c>
      <c r="D108" s="53" t="n">
        <f aca="false">K108+M108</f>
        <v>933.053</v>
      </c>
      <c r="E108" s="57"/>
      <c r="F108" s="55"/>
      <c r="G108" s="55"/>
      <c r="H108" s="56"/>
      <c r="I108" s="57"/>
      <c r="J108" s="55"/>
      <c r="K108" s="55" t="n">
        <f aca="false">'[1]1 полугодие'!K108+'[1]2 полугодие'!K108</f>
        <v>732.199</v>
      </c>
      <c r="L108" s="56"/>
      <c r="M108" s="55" t="n">
        <f aca="false">'[1]1 полугодие'!M108+'[1]2 полугодие'!M108</f>
        <v>200.854</v>
      </c>
    </row>
    <row r="109" customFormat="false" ht="12.75" hidden="false" customHeight="false" outlineLevel="0" collapsed="false">
      <c r="A109" s="159"/>
      <c r="B109" s="135" t="s">
        <v>20</v>
      </c>
      <c r="C109" s="15" t="s">
        <v>21</v>
      </c>
      <c r="D109" s="59" t="n">
        <f aca="false">K109+M109</f>
        <v>4665.265</v>
      </c>
      <c r="E109" s="63"/>
      <c r="F109" s="61"/>
      <c r="G109" s="61"/>
      <c r="H109" s="62"/>
      <c r="I109" s="63"/>
      <c r="J109" s="61"/>
      <c r="K109" s="61" t="n">
        <f aca="false">'[1]1 полугодие'!K109+'[1]2 полугодие'!K109</f>
        <v>3660.995</v>
      </c>
      <c r="L109" s="62"/>
      <c r="M109" s="61" t="n">
        <f aca="false">'[1]1 полугодие'!M109+'[1]2 полугодие'!M109</f>
        <v>1004.27</v>
      </c>
      <c r="P109" s="174"/>
    </row>
    <row r="110" customFormat="false" ht="12.75" hidden="false" customHeight="false" outlineLevel="0" collapsed="false">
      <c r="A110" s="166"/>
      <c r="B110" s="135" t="s">
        <v>22</v>
      </c>
      <c r="C110" s="15" t="s">
        <v>16</v>
      </c>
      <c r="D110" s="161" t="n">
        <f aca="false">D109/D108</f>
        <v>5</v>
      </c>
      <c r="E110" s="69"/>
      <c r="F110" s="67"/>
      <c r="G110" s="67"/>
      <c r="H110" s="68"/>
      <c r="I110" s="69"/>
      <c r="J110" s="67"/>
      <c r="K110" s="67" t="n">
        <f aca="false">K109/K108</f>
        <v>5</v>
      </c>
      <c r="L110" s="68"/>
      <c r="M110" s="67" t="n">
        <f aca="false">M109/M108</f>
        <v>5</v>
      </c>
    </row>
    <row r="111" customFormat="false" ht="12.75" hidden="false" customHeight="false" outlineLevel="0" collapsed="false">
      <c r="A111" s="166" t="s">
        <v>136</v>
      </c>
      <c r="B111" s="175" t="s">
        <v>73</v>
      </c>
      <c r="C111" s="73"/>
      <c r="D111" s="89"/>
      <c r="E111" s="78"/>
      <c r="F111" s="76"/>
      <c r="G111" s="76"/>
      <c r="H111" s="77"/>
      <c r="I111" s="78"/>
      <c r="J111" s="76"/>
      <c r="K111" s="76"/>
      <c r="L111" s="77"/>
      <c r="M111" s="79"/>
      <c r="O111" s="174" t="e">
        <f aca="false">#REF!+K84+#REF!+K108+K112+K116+K164</f>
        <v>#REF!</v>
      </c>
    </row>
    <row r="112" customFormat="false" ht="12.75" hidden="false" customHeight="false" outlineLevel="0" collapsed="false">
      <c r="A112" s="159"/>
      <c r="B112" s="135" t="s">
        <v>19</v>
      </c>
      <c r="C112" s="15" t="s">
        <v>15</v>
      </c>
      <c r="D112" s="53" t="n">
        <f aca="false">K112+M112</f>
        <v>234.389</v>
      </c>
      <c r="E112" s="57"/>
      <c r="F112" s="55"/>
      <c r="G112" s="55"/>
      <c r="H112" s="56"/>
      <c r="I112" s="57"/>
      <c r="J112" s="55"/>
      <c r="K112" s="55" t="n">
        <f aca="false">'[1]1 полугодие'!K112+'[1]2 полугодие'!K112</f>
        <v>91.841</v>
      </c>
      <c r="L112" s="56"/>
      <c r="M112" s="55" t="n">
        <f aca="false">'[1]1 полугодие'!M112+'[1]2 полугодие'!M112</f>
        <v>142.548</v>
      </c>
      <c r="O112" s="174" t="e">
        <f aca="false">#REF!+K85+#REF!+K109+K113+K117+K165</f>
        <v>#REF!</v>
      </c>
    </row>
    <row r="113" customFormat="false" ht="12.75" hidden="false" customHeight="false" outlineLevel="0" collapsed="false">
      <c r="A113" s="159"/>
      <c r="B113" s="135" t="s">
        <v>20</v>
      </c>
      <c r="C113" s="15" t="s">
        <v>21</v>
      </c>
      <c r="D113" s="59" t="n">
        <f aca="false">K113+M113</f>
        <v>1171.945</v>
      </c>
      <c r="E113" s="63"/>
      <c r="F113" s="61"/>
      <c r="G113" s="61"/>
      <c r="H113" s="62"/>
      <c r="I113" s="63"/>
      <c r="J113" s="61"/>
      <c r="K113" s="61" t="n">
        <f aca="false">'[1]1 полугодие'!K113+'[1]2 полугодие'!K113</f>
        <v>459.205</v>
      </c>
      <c r="L113" s="62"/>
      <c r="M113" s="61" t="n">
        <f aca="false">'[1]1 полугодие'!M113+'[1]2 полугодие'!M113</f>
        <v>712.74</v>
      </c>
      <c r="O113" s="177" t="e">
        <f aca="false">#REF!+M86+#REF!+M166+M110+M114+M118</f>
        <v>#REF!</v>
      </c>
    </row>
    <row r="114" customFormat="false" ht="12.75" hidden="false" customHeight="false" outlineLevel="0" collapsed="false">
      <c r="A114" s="166"/>
      <c r="B114" s="135" t="s">
        <v>22</v>
      </c>
      <c r="C114" s="15" t="s">
        <v>16</v>
      </c>
      <c r="D114" s="65" t="n">
        <f aca="false">D113/D112</f>
        <v>5</v>
      </c>
      <c r="E114" s="69"/>
      <c r="F114" s="67"/>
      <c r="G114" s="67"/>
      <c r="H114" s="68"/>
      <c r="I114" s="69"/>
      <c r="J114" s="67"/>
      <c r="K114" s="67" t="n">
        <f aca="false">K113/K112</f>
        <v>5</v>
      </c>
      <c r="L114" s="68"/>
      <c r="M114" s="67" t="n">
        <f aca="false">M113/M112</f>
        <v>5</v>
      </c>
    </row>
    <row r="115" customFormat="false" ht="12.75" hidden="false" customHeight="false" outlineLevel="0" collapsed="false">
      <c r="A115" s="166" t="s">
        <v>137</v>
      </c>
      <c r="B115" s="175" t="s">
        <v>75</v>
      </c>
      <c r="C115" s="73"/>
      <c r="D115" s="89"/>
      <c r="E115" s="78"/>
      <c r="F115" s="76"/>
      <c r="G115" s="76"/>
      <c r="H115" s="77"/>
      <c r="I115" s="78"/>
      <c r="J115" s="76"/>
      <c r="K115" s="76"/>
      <c r="L115" s="77"/>
      <c r="M115" s="79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179" t="n">
        <f aca="false">K116+M116</f>
        <v>1527.748</v>
      </c>
      <c r="E116" s="57"/>
      <c r="F116" s="55"/>
      <c r="G116" s="55"/>
      <c r="H116" s="56"/>
      <c r="I116" s="57"/>
      <c r="J116" s="55"/>
      <c r="K116" s="55" t="n">
        <f aca="false">'[1]1 полугодие'!K116+'[1]2 полугодие'!K116</f>
        <v>411.904</v>
      </c>
      <c r="L116" s="56"/>
      <c r="M116" s="55" t="n">
        <f aca="false">'[1]1 полугодие'!M116+'[1]2 полугодие'!M116</f>
        <v>1115.844</v>
      </c>
      <c r="O116" s="177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180" t="n">
        <f aca="false">K117+M117</f>
        <v>7638.74</v>
      </c>
      <c r="E117" s="63"/>
      <c r="F117" s="61"/>
      <c r="G117" s="61"/>
      <c r="H117" s="62"/>
      <c r="I117" s="63"/>
      <c r="J117" s="61"/>
      <c r="K117" s="61" t="n">
        <f aca="false">'[1]1 полугодие'!K117+'[1]2 полугодие'!K117</f>
        <v>2059.52</v>
      </c>
      <c r="L117" s="62"/>
      <c r="M117" s="61" t="n">
        <f aca="false">'[1]1 полугодие'!M117+'[1]2 полугодие'!M117</f>
        <v>5579.22</v>
      </c>
    </row>
    <row r="118" customFormat="false" ht="13.5" hidden="false" customHeight="false" outlineLevel="0" collapsed="false">
      <c r="A118" s="166"/>
      <c r="B118" s="138" t="s">
        <v>22</v>
      </c>
      <c r="C118" s="139" t="s">
        <v>16</v>
      </c>
      <c r="D118" s="181" t="n">
        <f aca="false">D117/D116</f>
        <v>5</v>
      </c>
      <c r="E118" s="123"/>
      <c r="F118" s="124"/>
      <c r="G118" s="124"/>
      <c r="H118" s="125"/>
      <c r="I118" s="98"/>
      <c r="J118" s="96"/>
      <c r="K118" s="67" t="n">
        <f aca="false">K117/K116</f>
        <v>5</v>
      </c>
      <c r="L118" s="97"/>
      <c r="M118" s="67" t="n">
        <f aca="false">M117/M116</f>
        <v>5</v>
      </c>
    </row>
    <row r="119" customFormat="false" ht="22.5" hidden="false" customHeight="false" outlineLevel="0" collapsed="false">
      <c r="A119" s="385" t="s">
        <v>93</v>
      </c>
      <c r="B119" s="386" t="s">
        <v>94</v>
      </c>
      <c r="C119" s="387"/>
      <c r="D119" s="45"/>
      <c r="E119" s="388"/>
      <c r="F119" s="389"/>
      <c r="G119" s="389"/>
      <c r="H119" s="390"/>
      <c r="I119" s="388"/>
      <c r="J119" s="389"/>
      <c r="K119" s="389"/>
      <c r="L119" s="390"/>
      <c r="M119" s="391"/>
    </row>
    <row r="120" customFormat="false" ht="12.75" hidden="false" customHeight="false" outlineLevel="0" collapsed="false">
      <c r="A120" s="159"/>
      <c r="B120" s="300" t="s">
        <v>95</v>
      </c>
      <c r="C120" s="392"/>
      <c r="D120" s="53" t="n">
        <f aca="false">D125+D129+D133+D137+D141</f>
        <v>9136.02</v>
      </c>
      <c r="E120" s="301"/>
      <c r="F120" s="393"/>
      <c r="G120" s="393"/>
      <c r="H120" s="302"/>
      <c r="I120" s="301"/>
      <c r="J120" s="393" t="n">
        <f aca="false">J125+J129+J133+J137</f>
        <v>3026.709</v>
      </c>
      <c r="K120" s="393" t="n">
        <f aca="false">K129+K133+K137</f>
        <v>3553.163</v>
      </c>
      <c r="L120" s="393"/>
      <c r="M120" s="179" t="n">
        <f aca="false">M129+M141</f>
        <v>2556.148</v>
      </c>
      <c r="O120" s="174"/>
    </row>
    <row r="121" customFormat="false" ht="12.75" hidden="false" customHeight="true" outlineLevel="0" collapsed="false">
      <c r="A121" s="187"/>
      <c r="B121" s="300" t="s">
        <v>20</v>
      </c>
      <c r="C121" s="392"/>
      <c r="D121" s="59" t="n">
        <f aca="false">D126+D130+D134+D138+D142</f>
        <v>26222.875341</v>
      </c>
      <c r="E121" s="304"/>
      <c r="F121" s="394"/>
      <c r="G121" s="394"/>
      <c r="H121" s="305"/>
      <c r="I121" s="304"/>
      <c r="J121" s="394" t="n">
        <f aca="false">J126+J130+J134+J138</f>
        <v>8684.420792</v>
      </c>
      <c r="K121" s="394" t="n">
        <f aca="false">K130+K134+K138</f>
        <v>10200.229258</v>
      </c>
      <c r="L121" s="305"/>
      <c r="M121" s="180" t="n">
        <f aca="false">M130+M142</f>
        <v>7338.225291</v>
      </c>
      <c r="O121" s="174"/>
    </row>
    <row r="122" customFormat="false" ht="13.5" hidden="false" customHeight="false" outlineLevel="0" collapsed="false">
      <c r="A122" s="395"/>
      <c r="B122" s="396" t="s">
        <v>22</v>
      </c>
      <c r="C122" s="397"/>
      <c r="D122" s="122" t="n">
        <f aca="false">D121/D120</f>
        <v>2.87027341676135</v>
      </c>
      <c r="E122" s="398"/>
      <c r="F122" s="399"/>
      <c r="G122" s="399"/>
      <c r="H122" s="400"/>
      <c r="I122" s="401"/>
      <c r="J122" s="399" t="n">
        <f aca="false">J121/J120</f>
        <v>2.86926189204182</v>
      </c>
      <c r="K122" s="399" t="n">
        <f aca="false">K121/K120</f>
        <v>2.87074622188737</v>
      </c>
      <c r="L122" s="399"/>
      <c r="M122" s="181" t="n">
        <f aca="false">M121/M120</f>
        <v>2.87081393213539</v>
      </c>
    </row>
    <row r="123" customFormat="false" ht="13.5" hidden="false" customHeight="true" outlineLevel="0" collapsed="false">
      <c r="A123" s="226"/>
      <c r="B123" s="227"/>
      <c r="C123" s="44"/>
      <c r="D123" s="228"/>
      <c r="E123" s="49"/>
      <c r="F123" s="47"/>
      <c r="G123" s="47"/>
      <c r="H123" s="48"/>
      <c r="I123" s="49"/>
      <c r="J123" s="47"/>
      <c r="K123" s="47"/>
      <c r="L123" s="48"/>
      <c r="M123" s="50"/>
    </row>
    <row r="124" customFormat="false" ht="13.5" hidden="false" customHeight="true" outlineLevel="0" collapsed="false">
      <c r="A124" s="229"/>
      <c r="B124" s="230"/>
      <c r="C124" s="73"/>
      <c r="D124" s="89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3.5" hidden="false" customHeight="true" outlineLevel="0" collapsed="false">
      <c r="A125" s="229"/>
      <c r="B125" s="52" t="s">
        <v>96</v>
      </c>
      <c r="C125" s="15" t="s">
        <v>15</v>
      </c>
      <c r="D125" s="53" t="n">
        <f aca="false">J125</f>
        <v>2184.091</v>
      </c>
      <c r="E125" s="57"/>
      <c r="F125" s="55"/>
      <c r="G125" s="55"/>
      <c r="H125" s="56"/>
      <c r="I125" s="57"/>
      <c r="J125" s="55" t="n">
        <f aca="false">'[1]1 полугодие'!J125+'[1]2 полугодие'!J125</f>
        <v>2184.091</v>
      </c>
      <c r="K125" s="76"/>
      <c r="L125" s="77"/>
      <c r="M125" s="79"/>
    </row>
    <row r="126" customFormat="false" ht="14.25" hidden="false" customHeight="true" outlineLevel="1" collapsed="false">
      <c r="A126" s="231"/>
      <c r="B126" s="52" t="s">
        <v>20</v>
      </c>
      <c r="C126" s="15" t="s">
        <v>21</v>
      </c>
      <c r="D126" s="59" t="n">
        <f aca="false">J126+K126+M126</f>
        <v>6266.07526</v>
      </c>
      <c r="E126" s="63"/>
      <c r="F126" s="61"/>
      <c r="G126" s="61"/>
      <c r="H126" s="62"/>
      <c r="I126" s="63"/>
      <c r="J126" s="61" t="n">
        <f aca="false">'[1]1 полугодие'!J126+'[1]2 полугодие'!J126</f>
        <v>6266.07526</v>
      </c>
      <c r="K126" s="76"/>
      <c r="L126" s="77"/>
      <c r="M126" s="79"/>
    </row>
    <row r="127" s="2" customFormat="true" ht="15" hidden="false" customHeight="true" outlineLevel="1" collapsed="false">
      <c r="A127" s="231"/>
      <c r="B127" s="52" t="s">
        <v>22</v>
      </c>
      <c r="C127" s="15" t="s">
        <v>16</v>
      </c>
      <c r="D127" s="65" t="n">
        <f aca="false">D126/D125</f>
        <v>2.8689625386488</v>
      </c>
      <c r="E127" s="69"/>
      <c r="F127" s="67"/>
      <c r="G127" s="67"/>
      <c r="H127" s="68"/>
      <c r="I127" s="69"/>
      <c r="J127" s="67" t="n">
        <f aca="false">J126/J125</f>
        <v>2.8689625386488</v>
      </c>
      <c r="K127" s="233"/>
      <c r="L127" s="234"/>
      <c r="M127" s="235"/>
    </row>
    <row r="128" customFormat="false" ht="12.75" hidden="false" customHeight="false" outlineLevel="1" collapsed="false">
      <c r="A128" s="236"/>
      <c r="B128" s="52"/>
      <c r="C128" s="15"/>
      <c r="D128" s="74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1" collapsed="false">
      <c r="A129" s="236"/>
      <c r="B129" s="52" t="s">
        <v>97</v>
      </c>
      <c r="C129" s="15" t="s">
        <v>15</v>
      </c>
      <c r="D129" s="53" t="n">
        <f aca="false">J129+K129+M129</f>
        <v>6254.536</v>
      </c>
      <c r="E129" s="57"/>
      <c r="F129" s="55"/>
      <c r="G129" s="55"/>
      <c r="H129" s="56"/>
      <c r="I129" s="57"/>
      <c r="J129" s="55" t="n">
        <f aca="false">'[1]1 полугодие'!J129+'[1]2 полугодие'!J129</f>
        <v>556.783</v>
      </c>
      <c r="K129" s="55" t="n">
        <f aca="false">'[1]1 полугодие'!K129+'[1]2 полугодие'!K129</f>
        <v>3141.605</v>
      </c>
      <c r="L129" s="56"/>
      <c r="M129" s="55" t="n">
        <f aca="false">'[1]1 полугодие'!M129+'[1]2 полугодие'!M129</f>
        <v>2556.148</v>
      </c>
    </row>
    <row r="130" customFormat="false" ht="12.75" hidden="false" customHeight="false" outlineLevel="1" collapsed="false">
      <c r="A130" s="236"/>
      <c r="B130" s="52" t="s">
        <v>20</v>
      </c>
      <c r="C130" s="15" t="s">
        <v>21</v>
      </c>
      <c r="D130" s="59" t="n">
        <f aca="false">J130+K130+M130</f>
        <v>17955.361667</v>
      </c>
      <c r="E130" s="63"/>
      <c r="F130" s="61"/>
      <c r="G130" s="61"/>
      <c r="H130" s="62"/>
      <c r="I130" s="63"/>
      <c r="J130" s="61" t="n">
        <f aca="false">'[1]1 полугодие'!J130+'[1]2 полугодие'!J130</f>
        <v>1598.241807</v>
      </c>
      <c r="K130" s="61" t="n">
        <f aca="false">'[1]1 полугодие'!K130+'[1]2 полугодие'!K130</f>
        <v>9018.894569</v>
      </c>
      <c r="L130" s="62"/>
      <c r="M130" s="61" t="n">
        <f aca="false">'[1]1 полугодие'!M130+'[1]2 полугодие'!M130</f>
        <v>7338.225291</v>
      </c>
    </row>
    <row r="131" customFormat="false" ht="12.75" hidden="false" customHeight="false" outlineLevel="1" collapsed="false">
      <c r="A131" s="231"/>
      <c r="B131" s="52" t="s">
        <v>22</v>
      </c>
      <c r="C131" s="15" t="s">
        <v>16</v>
      </c>
      <c r="D131" s="65" t="n">
        <f aca="false">D130/D129</f>
        <v>2.87077437351068</v>
      </c>
      <c r="E131" s="69"/>
      <c r="F131" s="67"/>
      <c r="G131" s="67"/>
      <c r="H131" s="68"/>
      <c r="I131" s="69"/>
      <c r="J131" s="67" t="n">
        <f aca="false">J130/J129</f>
        <v>2.87049318495716</v>
      </c>
      <c r="K131" s="67" t="n">
        <f aca="false">K130/K129</f>
        <v>2.87079202159406</v>
      </c>
      <c r="L131" s="237"/>
      <c r="M131" s="67" t="n">
        <f aca="false">M130/M129</f>
        <v>2.87081393213539</v>
      </c>
    </row>
    <row r="132" customFormat="false" ht="12.75" hidden="false" customHeight="false" outlineLevel="1" collapsed="false">
      <c r="A132" s="236"/>
      <c r="B132" s="52"/>
      <c r="C132" s="15"/>
      <c r="D132" s="74"/>
      <c r="E132" s="78"/>
      <c r="F132" s="76"/>
      <c r="G132" s="76"/>
      <c r="H132" s="77"/>
      <c r="I132" s="78"/>
      <c r="J132" s="233"/>
      <c r="K132" s="233"/>
      <c r="L132" s="234"/>
      <c r="M132" s="235"/>
    </row>
    <row r="133" customFormat="false" ht="24" hidden="false" customHeight="true" outlineLevel="1" collapsed="false">
      <c r="A133" s="236"/>
      <c r="B133" s="118" t="s">
        <v>98</v>
      </c>
      <c r="C133" s="15" t="s">
        <v>15</v>
      </c>
      <c r="D133" s="53" t="n">
        <f aca="false">J133+K133</f>
        <v>309.55</v>
      </c>
      <c r="E133" s="57"/>
      <c r="F133" s="55"/>
      <c r="G133" s="55"/>
      <c r="H133" s="56"/>
      <c r="I133" s="57"/>
      <c r="J133" s="55" t="n">
        <f aca="false">'[1]1 полугодие'!J133+'[1]2 полугодие'!J133</f>
        <v>253.47</v>
      </c>
      <c r="K133" s="55" t="n">
        <f aca="false">'[1]1 полугодие'!K133+'[1]2 полугодие'!K133</f>
        <v>56.08</v>
      </c>
      <c r="L133" s="77"/>
      <c r="M133" s="79"/>
    </row>
    <row r="134" customFormat="false" ht="12.75" hidden="false" customHeight="false" outlineLevel="1" collapsed="false">
      <c r="A134" s="236"/>
      <c r="B134" s="52" t="s">
        <v>20</v>
      </c>
      <c r="C134" s="15" t="s">
        <v>21</v>
      </c>
      <c r="D134" s="59" t="n">
        <f aca="false">J134+K134</f>
        <v>888.288734</v>
      </c>
      <c r="E134" s="63"/>
      <c r="F134" s="61"/>
      <c r="G134" s="61"/>
      <c r="H134" s="62"/>
      <c r="I134" s="63"/>
      <c r="J134" s="61" t="n">
        <f aca="false">'[1]1 полугодие'!J134+'[1]2 полугодие'!J134</f>
        <v>727.225573</v>
      </c>
      <c r="K134" s="61" t="n">
        <f aca="false">'[1]1 полугодие'!K134+'[1]2 полугодие'!K134</f>
        <v>161.063161</v>
      </c>
      <c r="L134" s="145"/>
      <c r="M134" s="82"/>
    </row>
    <row r="135" customFormat="false" ht="12.75" hidden="false" customHeight="false" outlineLevel="1" collapsed="false">
      <c r="A135" s="236"/>
      <c r="B135" s="52" t="s">
        <v>22</v>
      </c>
      <c r="C135" s="15" t="s">
        <v>16</v>
      </c>
      <c r="D135" s="65" t="n">
        <f aca="false">D134/D133</f>
        <v>2.8696130964303</v>
      </c>
      <c r="E135" s="69"/>
      <c r="F135" s="67"/>
      <c r="G135" s="67"/>
      <c r="H135" s="68"/>
      <c r="I135" s="69"/>
      <c r="J135" s="67" t="n">
        <f aca="false">J134/J133</f>
        <v>2.86907946897069</v>
      </c>
      <c r="K135" s="67" t="n">
        <f aca="false">K134/K133</f>
        <v>2.87202498216833</v>
      </c>
      <c r="L135" s="234"/>
      <c r="M135" s="235"/>
    </row>
    <row r="136" customFormat="false" ht="12.75" hidden="false" customHeight="false" outlineLevel="1" collapsed="false">
      <c r="A136" s="236"/>
      <c r="B136" s="52"/>
      <c r="C136" s="15"/>
      <c r="D136" s="74"/>
      <c r="E136" s="78"/>
      <c r="F136" s="76"/>
      <c r="G136" s="76"/>
      <c r="H136" s="77"/>
      <c r="I136" s="78"/>
      <c r="J136" s="238"/>
      <c r="K136" s="238"/>
      <c r="L136" s="234"/>
      <c r="M136" s="235"/>
    </row>
    <row r="137" customFormat="false" ht="28.5" hidden="false" customHeight="true" outlineLevel="1" collapsed="false">
      <c r="A137" s="236"/>
      <c r="B137" s="118" t="s">
        <v>138</v>
      </c>
      <c r="C137" s="15" t="s">
        <v>15</v>
      </c>
      <c r="D137" s="53" t="n">
        <f aca="false">K137+J137</f>
        <v>387.843</v>
      </c>
      <c r="E137" s="57"/>
      <c r="F137" s="55"/>
      <c r="G137" s="55"/>
      <c r="H137" s="56"/>
      <c r="I137" s="57"/>
      <c r="J137" s="55" t="n">
        <f aca="false">'[1]1 полугодие'!J137+'[1]2 полугодие'!J137</f>
        <v>32.365</v>
      </c>
      <c r="K137" s="55" t="n">
        <f aca="false">'[1]1 полугодие'!K137+'[1]2 полугодие'!K137</f>
        <v>355.478</v>
      </c>
      <c r="L137" s="77"/>
      <c r="M137" s="79"/>
    </row>
    <row r="138" customFormat="false" ht="12.75" hidden="false" customHeight="false" outlineLevel="1" collapsed="false">
      <c r="A138" s="236"/>
      <c r="B138" s="52" t="s">
        <v>20</v>
      </c>
      <c r="C138" s="15" t="s">
        <v>21</v>
      </c>
      <c r="D138" s="59" t="n">
        <f aca="false">K138+J138</f>
        <v>1113.14968</v>
      </c>
      <c r="E138" s="63"/>
      <c r="F138" s="61"/>
      <c r="G138" s="61"/>
      <c r="H138" s="62"/>
      <c r="I138" s="63"/>
      <c r="J138" s="61" t="n">
        <f aca="false">'[1]1 полугодие'!J138+'[1]2 полугодие'!J138</f>
        <v>92.878152</v>
      </c>
      <c r="K138" s="61" t="n">
        <f aca="false">'[1]1 полугодие'!K138+'[1]2 полугодие'!K138</f>
        <v>1020.271528</v>
      </c>
      <c r="L138" s="145"/>
      <c r="M138" s="82"/>
    </row>
    <row r="139" customFormat="false" ht="12.75" hidden="false" customHeight="false" outlineLevel="1" collapsed="false">
      <c r="A139" s="236"/>
      <c r="B139" s="52" t="s">
        <v>22</v>
      </c>
      <c r="C139" s="15" t="s">
        <v>16</v>
      </c>
      <c r="D139" s="65" t="n">
        <f aca="false">D138/D137</f>
        <v>2.87010383067375</v>
      </c>
      <c r="E139" s="69"/>
      <c r="F139" s="67"/>
      <c r="G139" s="67"/>
      <c r="H139" s="68"/>
      <c r="I139" s="69"/>
      <c r="J139" s="67" t="n">
        <f aca="false">J138/J137</f>
        <v>2.86970962459447</v>
      </c>
      <c r="K139" s="67" t="n">
        <f aca="false">K138/K137</f>
        <v>2.8701397217268</v>
      </c>
      <c r="L139" s="234"/>
      <c r="M139" s="235"/>
    </row>
    <row r="140" customFormat="false" ht="12.75" hidden="false" customHeight="false" outlineLevel="1" collapsed="false">
      <c r="A140" s="236"/>
      <c r="B140" s="52"/>
      <c r="C140" s="15"/>
      <c r="D140" s="74"/>
      <c r="E140" s="78"/>
      <c r="F140" s="76"/>
      <c r="G140" s="76"/>
      <c r="H140" s="77"/>
      <c r="I140" s="78"/>
      <c r="J140" s="233"/>
      <c r="K140" s="238"/>
      <c r="L140" s="234"/>
      <c r="M140" s="235"/>
    </row>
    <row r="141" s="2" customFormat="true" ht="12.75" hidden="false" customHeight="false" outlineLevel="1" collapsed="false">
      <c r="A141" s="236"/>
      <c r="B141" s="52" t="s">
        <v>100</v>
      </c>
      <c r="C141" s="15" t="s">
        <v>15</v>
      </c>
      <c r="D141" s="53" t="n">
        <f aca="false">M141</f>
        <v>0</v>
      </c>
      <c r="E141" s="239"/>
      <c r="F141" s="240"/>
      <c r="G141" s="240"/>
      <c r="H141" s="241"/>
      <c r="I141" s="239"/>
      <c r="J141" s="242"/>
      <c r="K141" s="242"/>
      <c r="L141" s="243"/>
      <c r="M141" s="55" t="n">
        <f aca="false">'[1]1 полугодие'!M141+'[1]2 полугодие'!M141</f>
        <v>0</v>
      </c>
    </row>
    <row r="142" s="2" customFormat="true" ht="12.75" hidden="false" customHeight="false" outlineLevel="1" collapsed="false">
      <c r="A142" s="236"/>
      <c r="B142" s="52" t="s">
        <v>20</v>
      </c>
      <c r="C142" s="15" t="s">
        <v>21</v>
      </c>
      <c r="D142" s="59" t="n">
        <f aca="false">M142</f>
        <v>0</v>
      </c>
      <c r="E142" s="245"/>
      <c r="F142" s="246"/>
      <c r="G142" s="246"/>
      <c r="H142" s="247"/>
      <c r="I142" s="245"/>
      <c r="J142" s="248"/>
      <c r="K142" s="248"/>
      <c r="L142" s="350"/>
      <c r="M142" s="61" t="n">
        <f aca="false">'[1]1 полугодие'!M142+'[1]2 полугодие'!M142</f>
        <v>0</v>
      </c>
    </row>
    <row r="143" s="2" customFormat="true" ht="12.75" hidden="false" customHeight="false" outlineLevel="1" collapsed="false">
      <c r="A143" s="236"/>
      <c r="B143" s="52" t="s">
        <v>22</v>
      </c>
      <c r="C143" s="15" t="s">
        <v>16</v>
      </c>
      <c r="D143" s="65" t="n">
        <v>0</v>
      </c>
      <c r="E143" s="250"/>
      <c r="F143" s="347"/>
      <c r="G143" s="347"/>
      <c r="H143" s="348"/>
      <c r="I143" s="250"/>
      <c r="J143" s="251"/>
      <c r="K143" s="251"/>
      <c r="L143" s="252"/>
      <c r="M143" s="67" t="e">
        <f aca="false">M142/M141</f>
        <v>#DIV/0!</v>
      </c>
    </row>
    <row r="144" s="2" customFormat="true" ht="13.5" hidden="false" customHeight="false" outlineLevel="1" collapsed="false">
      <c r="A144" s="253"/>
      <c r="B144" s="254"/>
      <c r="C144" s="255"/>
      <c r="D144" s="256"/>
      <c r="E144" s="257"/>
      <c r="F144" s="258"/>
      <c r="G144" s="258"/>
      <c r="H144" s="259"/>
      <c r="I144" s="257"/>
      <c r="J144" s="260"/>
      <c r="K144" s="261"/>
      <c r="L144" s="262"/>
      <c r="M144" s="263"/>
    </row>
    <row r="145" s="2" customFormat="true" ht="12.75" hidden="false" customHeight="false" outlineLevel="1" collapsed="false">
      <c r="A145" s="264" t="s">
        <v>101</v>
      </c>
      <c r="B145" s="265" t="s">
        <v>102</v>
      </c>
      <c r="C145" s="266"/>
      <c r="D145" s="267"/>
      <c r="E145" s="268"/>
      <c r="F145" s="269"/>
      <c r="G145" s="269"/>
      <c r="H145" s="270"/>
      <c r="I145" s="268"/>
      <c r="J145" s="269"/>
      <c r="K145" s="269"/>
      <c r="L145" s="270"/>
      <c r="M145" s="271"/>
    </row>
    <row r="146" s="2" customFormat="true" ht="12.75" hidden="false" customHeight="false" outlineLevel="1" collapsed="false">
      <c r="A146" s="272"/>
      <c r="B146" s="273" t="s">
        <v>19</v>
      </c>
      <c r="C146" s="274" t="s">
        <v>15</v>
      </c>
      <c r="D146" s="206" t="n">
        <f aca="false">D151+D160+D164</f>
        <v>12365.623</v>
      </c>
      <c r="E146" s="275"/>
      <c r="F146" s="276"/>
      <c r="G146" s="276"/>
      <c r="H146" s="277"/>
      <c r="I146" s="275"/>
      <c r="J146" s="276"/>
      <c r="K146" s="276"/>
      <c r="L146" s="277"/>
      <c r="M146" s="278"/>
    </row>
    <row r="147" s="2" customFormat="true" ht="12.75" hidden="false" customHeight="false" outlineLevel="1" collapsed="false">
      <c r="A147" s="272"/>
      <c r="B147" s="273" t="s">
        <v>20</v>
      </c>
      <c r="C147" s="274" t="s">
        <v>21</v>
      </c>
      <c r="D147" s="212" t="n">
        <f aca="false">D152+D161+D165</f>
        <v>53427.37903</v>
      </c>
      <c r="E147" s="275"/>
      <c r="F147" s="276"/>
      <c r="G147" s="276"/>
      <c r="H147" s="277"/>
      <c r="I147" s="275"/>
      <c r="J147" s="276"/>
      <c r="K147" s="276"/>
      <c r="L147" s="277"/>
      <c r="M147" s="278"/>
    </row>
    <row r="148" s="2" customFormat="true" ht="13.5" hidden="false" customHeight="false" outlineLevel="0" collapsed="false">
      <c r="A148" s="279"/>
      <c r="B148" s="280" t="s">
        <v>22</v>
      </c>
      <c r="C148" s="281" t="s">
        <v>16</v>
      </c>
      <c r="D148" s="282" t="n">
        <f aca="false">D147/D146</f>
        <v>4.3206378708133</v>
      </c>
      <c r="E148" s="283"/>
      <c r="F148" s="284"/>
      <c r="G148" s="284"/>
      <c r="H148" s="285"/>
      <c r="I148" s="283"/>
      <c r="J148" s="284"/>
      <c r="K148" s="284"/>
      <c r="L148" s="285"/>
      <c r="M148" s="286"/>
    </row>
    <row r="149" customFormat="false" ht="12.75" hidden="false" customHeight="false" outlineLevel="0" collapsed="false">
      <c r="A149" s="287"/>
      <c r="B149" s="288" t="s">
        <v>69</v>
      </c>
      <c r="C149" s="44"/>
      <c r="D149" s="228"/>
      <c r="E149" s="49"/>
      <c r="F149" s="47"/>
      <c r="G149" s="47"/>
      <c r="H149" s="48"/>
      <c r="I149" s="415"/>
      <c r="J149" s="416"/>
      <c r="K149" s="416"/>
      <c r="L149" s="417"/>
      <c r="M149" s="418"/>
    </row>
    <row r="150" customFormat="false" ht="12.75" hidden="false" customHeight="false" outlineLevel="0" collapsed="false">
      <c r="A150" s="289" t="s">
        <v>103</v>
      </c>
      <c r="B150" s="290" t="s">
        <v>104</v>
      </c>
      <c r="C150" s="73"/>
      <c r="D150" s="89"/>
      <c r="E150" s="78"/>
      <c r="F150" s="76"/>
      <c r="G150" s="76"/>
      <c r="H150" s="77"/>
      <c r="I150" s="419"/>
      <c r="J150" s="420"/>
      <c r="K150" s="420"/>
      <c r="L150" s="421"/>
      <c r="M150" s="422"/>
    </row>
    <row r="151" customFormat="false" ht="12.75" hidden="false" customHeight="false" outlineLevel="0" collapsed="false">
      <c r="A151" s="136"/>
      <c r="B151" s="135" t="s">
        <v>19</v>
      </c>
      <c r="C151" s="15" t="s">
        <v>15</v>
      </c>
      <c r="D151" s="53" t="n">
        <f aca="false">M151</f>
        <v>10992.229</v>
      </c>
      <c r="E151" s="78"/>
      <c r="F151" s="76"/>
      <c r="G151" s="76"/>
      <c r="H151" s="77"/>
      <c r="I151" s="419"/>
      <c r="J151" s="420"/>
      <c r="K151" s="420"/>
      <c r="L151" s="421"/>
      <c r="M151" s="55" t="n">
        <f aca="false">'[1]1 полугодие'!M151+'[1]2 полугодие'!M151</f>
        <v>10992.229</v>
      </c>
    </row>
    <row r="152" customFormat="false" ht="12.75" hidden="false" customHeight="false" outlineLevel="0" collapsed="false">
      <c r="A152" s="159"/>
      <c r="B152" s="135" t="s">
        <v>20</v>
      </c>
      <c r="C152" s="15" t="s">
        <v>21</v>
      </c>
      <c r="D152" s="59" t="n">
        <f aca="false">M152</f>
        <v>47486.58936</v>
      </c>
      <c r="E152" s="78"/>
      <c r="F152" s="76"/>
      <c r="G152" s="76"/>
      <c r="H152" s="77"/>
      <c r="I152" s="419"/>
      <c r="J152" s="420"/>
      <c r="K152" s="420"/>
      <c r="L152" s="421"/>
      <c r="M152" s="61" t="n">
        <f aca="false">'[1]1 полугодие'!M152+'[1]2 полугодие'!M152</f>
        <v>47486.58936</v>
      </c>
    </row>
    <row r="153" customFormat="false" ht="12.75" hidden="false" customHeight="false" outlineLevel="0" collapsed="false">
      <c r="A153" s="289"/>
      <c r="B153" s="135" t="s">
        <v>22</v>
      </c>
      <c r="C153" s="15" t="s">
        <v>16</v>
      </c>
      <c r="D153" s="65" t="n">
        <f aca="false">D152/D151</f>
        <v>4.32001456301538</v>
      </c>
      <c r="E153" s="78"/>
      <c r="F153" s="76"/>
      <c r="G153" s="76"/>
      <c r="H153" s="77"/>
      <c r="I153" s="419"/>
      <c r="J153" s="420"/>
      <c r="K153" s="420"/>
      <c r="L153" s="421"/>
      <c r="M153" s="67" t="n">
        <f aca="false">M152/M151</f>
        <v>4.32001456301538</v>
      </c>
    </row>
    <row r="154" customFormat="false" ht="12.75" hidden="false" customHeight="false" outlineLevel="0" collapsed="false">
      <c r="A154" s="159"/>
      <c r="B154" s="173" t="s">
        <v>105</v>
      </c>
      <c r="C154" s="15"/>
      <c r="D154" s="74"/>
      <c r="E154" s="78"/>
      <c r="F154" s="76"/>
      <c r="G154" s="76"/>
      <c r="H154" s="77"/>
      <c r="I154" s="419"/>
      <c r="J154" s="420"/>
      <c r="K154" s="420"/>
      <c r="L154" s="421"/>
      <c r="M154" s="422"/>
    </row>
    <row r="155" customFormat="false" ht="21.75" hidden="false" customHeight="false" outlineLevel="0" collapsed="false">
      <c r="A155" s="289" t="s">
        <v>106</v>
      </c>
      <c r="B155" s="192" t="s">
        <v>107</v>
      </c>
      <c r="C155" s="15"/>
      <c r="D155" s="74"/>
      <c r="E155" s="78"/>
      <c r="F155" s="76"/>
      <c r="G155" s="76"/>
      <c r="H155" s="77"/>
      <c r="I155" s="419"/>
      <c r="J155" s="420"/>
      <c r="K155" s="420"/>
      <c r="L155" s="421"/>
      <c r="M155" s="422"/>
    </row>
    <row r="156" customFormat="false" ht="12.75" hidden="false" customHeight="false" outlineLevel="0" collapsed="false">
      <c r="A156" s="159"/>
      <c r="B156" s="135" t="s">
        <v>19</v>
      </c>
      <c r="C156" s="15" t="s">
        <v>15</v>
      </c>
      <c r="D156" s="53" t="n">
        <f aca="false">M156</f>
        <v>679.692</v>
      </c>
      <c r="E156" s="78"/>
      <c r="F156" s="76"/>
      <c r="G156" s="76"/>
      <c r="H156" s="77"/>
      <c r="I156" s="419"/>
      <c r="J156" s="420"/>
      <c r="K156" s="420"/>
      <c r="L156" s="421"/>
      <c r="M156" s="55" t="n">
        <f aca="false">'[1]1 полугодие'!M156+'[1]2 полугодие'!M156</f>
        <v>679.692</v>
      </c>
    </row>
    <row r="157" customFormat="false" ht="12.75" hidden="false" customHeight="true" outlineLevel="0" collapsed="false">
      <c r="A157" s="159"/>
      <c r="B157" s="135" t="s">
        <v>20</v>
      </c>
      <c r="C157" s="15" t="s">
        <v>21</v>
      </c>
      <c r="D157" s="59" t="n">
        <f aca="false">M157</f>
        <v>2936.54256</v>
      </c>
      <c r="E157" s="78"/>
      <c r="F157" s="76"/>
      <c r="G157" s="76"/>
      <c r="H157" s="77"/>
      <c r="I157" s="419"/>
      <c r="J157" s="420"/>
      <c r="K157" s="420"/>
      <c r="L157" s="421"/>
      <c r="M157" s="61" t="n">
        <f aca="false">'[1]1 полугодие'!M157+'[1]2 полугодие'!M157</f>
        <v>2936.54256</v>
      </c>
    </row>
    <row r="158" customFormat="false" ht="12.75" hidden="false" customHeight="false" outlineLevel="0" collapsed="false">
      <c r="A158" s="289"/>
      <c r="B158" s="135" t="s">
        <v>22</v>
      </c>
      <c r="C158" s="15" t="s">
        <v>16</v>
      </c>
      <c r="D158" s="65" t="n">
        <f aca="false">D157/D156</f>
        <v>4.32040182906375</v>
      </c>
      <c r="E158" s="78"/>
      <c r="F158" s="76"/>
      <c r="G158" s="76"/>
      <c r="H158" s="77"/>
      <c r="I158" s="419"/>
      <c r="J158" s="420"/>
      <c r="K158" s="420"/>
      <c r="L158" s="421"/>
      <c r="M158" s="67" t="n">
        <f aca="false">M157/M156</f>
        <v>4.32040182906375</v>
      </c>
    </row>
    <row r="159" customFormat="false" ht="12.75" hidden="false" customHeight="false" outlineLevel="0" collapsed="false">
      <c r="A159" s="166" t="s">
        <v>108</v>
      </c>
      <c r="B159" s="291" t="s">
        <v>109</v>
      </c>
      <c r="C159" s="15"/>
      <c r="D159" s="74"/>
      <c r="E159" s="78"/>
      <c r="F159" s="76"/>
      <c r="G159" s="76"/>
      <c r="H159" s="77"/>
      <c r="I159" s="419"/>
      <c r="J159" s="420"/>
      <c r="K159" s="420"/>
      <c r="L159" s="421"/>
      <c r="M159" s="422"/>
    </row>
    <row r="160" customFormat="false" ht="12.75" hidden="false" customHeight="false" outlineLevel="0" collapsed="false">
      <c r="A160" s="159"/>
      <c r="B160" s="135" t="s">
        <v>19</v>
      </c>
      <c r="C160" s="15" t="s">
        <v>15</v>
      </c>
      <c r="D160" s="53" t="n">
        <f aca="false">M160</f>
        <v>846.37</v>
      </c>
      <c r="E160" s="78"/>
      <c r="F160" s="76"/>
      <c r="G160" s="76"/>
      <c r="H160" s="77"/>
      <c r="I160" s="419"/>
      <c r="J160" s="420"/>
      <c r="K160" s="420"/>
      <c r="L160" s="421"/>
      <c r="M160" s="55" t="n">
        <f aca="false">'[1]1 полугодие'!M160+'[1]2 полугодие'!M160</f>
        <v>846.37</v>
      </c>
    </row>
    <row r="161" customFormat="false" ht="12.75" hidden="false" customHeight="false" outlineLevel="0" collapsed="false">
      <c r="A161" s="159"/>
      <c r="B161" s="135" t="s">
        <v>20</v>
      </c>
      <c r="C161" s="15" t="s">
        <v>21</v>
      </c>
      <c r="D161" s="59" t="n">
        <f aca="false">M161</f>
        <v>3661.86534</v>
      </c>
      <c r="E161" s="78"/>
      <c r="F161" s="76"/>
      <c r="G161" s="76"/>
      <c r="H161" s="77"/>
      <c r="I161" s="419"/>
      <c r="J161" s="420"/>
      <c r="K161" s="420"/>
      <c r="L161" s="421"/>
      <c r="M161" s="61" t="n">
        <f aca="false">'[1]1 полугодие'!M161+'[1]2 полугодие'!M161</f>
        <v>3661.86534</v>
      </c>
    </row>
    <row r="162" customFormat="false" ht="12.75" hidden="false" customHeight="false" outlineLevel="0" collapsed="false">
      <c r="A162" s="166"/>
      <c r="B162" s="135" t="s">
        <v>22</v>
      </c>
      <c r="C162" s="15" t="s">
        <v>16</v>
      </c>
      <c r="D162" s="65" t="n">
        <f aca="false">M162</f>
        <v>4.32</v>
      </c>
      <c r="E162" s="78"/>
      <c r="F162" s="76"/>
      <c r="G162" s="76"/>
      <c r="H162" s="77"/>
      <c r="I162" s="419"/>
      <c r="J162" s="420"/>
      <c r="K162" s="420"/>
      <c r="L162" s="421"/>
      <c r="M162" s="67" t="n">
        <v>4.32</v>
      </c>
    </row>
    <row r="163" customFormat="false" ht="12.75" hidden="false" customHeight="false" outlineLevel="0" collapsed="false">
      <c r="A163" s="166" t="s">
        <v>110</v>
      </c>
      <c r="B163" s="292" t="s">
        <v>111</v>
      </c>
      <c r="C163" s="73"/>
      <c r="D163" s="89"/>
      <c r="E163" s="78"/>
      <c r="F163" s="76"/>
      <c r="G163" s="76"/>
      <c r="H163" s="77"/>
      <c r="I163" s="419"/>
      <c r="J163" s="420"/>
      <c r="K163" s="420"/>
      <c r="L163" s="421"/>
      <c r="M163" s="79"/>
    </row>
    <row r="164" customFormat="false" ht="12.75" hidden="false" customHeight="false" outlineLevel="0" collapsed="false">
      <c r="A164" s="159"/>
      <c r="B164" s="135" t="s">
        <v>19</v>
      </c>
      <c r="C164" s="15" t="s">
        <v>15</v>
      </c>
      <c r="D164" s="53" t="n">
        <f aca="false">M164</f>
        <v>527.024</v>
      </c>
      <c r="E164" s="78"/>
      <c r="F164" s="76"/>
      <c r="G164" s="76"/>
      <c r="H164" s="77"/>
      <c r="I164" s="419"/>
      <c r="J164" s="420"/>
      <c r="K164" s="420"/>
      <c r="L164" s="421"/>
      <c r="M164" s="55" t="n">
        <f aca="false">'[1]1 полугодие'!M164+'[1]2 полугодие'!M164</f>
        <v>527.024</v>
      </c>
    </row>
    <row r="165" customFormat="false" ht="12.75" hidden="false" customHeight="false" outlineLevel="0" collapsed="false">
      <c r="A165" s="159"/>
      <c r="B165" s="135" t="s">
        <v>20</v>
      </c>
      <c r="C165" s="15" t="s">
        <v>21</v>
      </c>
      <c r="D165" s="59" t="n">
        <f aca="false">M165</f>
        <v>2278.92433</v>
      </c>
      <c r="E165" s="78"/>
      <c r="F165" s="76"/>
      <c r="G165" s="76"/>
      <c r="H165" s="77"/>
      <c r="I165" s="419"/>
      <c r="J165" s="420"/>
      <c r="K165" s="420"/>
      <c r="L165" s="421"/>
      <c r="M165" s="61" t="n">
        <f aca="false">'[1]1 полугодие'!M165+'[1]2 полугодие'!M165</f>
        <v>2278.92433</v>
      </c>
    </row>
    <row r="166" customFormat="false" ht="12.75" hidden="false" customHeight="false" outlineLevel="0" collapsed="false">
      <c r="A166" s="166"/>
      <c r="B166" s="135" t="s">
        <v>22</v>
      </c>
      <c r="C166" s="15" t="s">
        <v>16</v>
      </c>
      <c r="D166" s="65" t="n">
        <f aca="false">D165/D164</f>
        <v>4.32413766735481</v>
      </c>
      <c r="E166" s="78"/>
      <c r="F166" s="76"/>
      <c r="G166" s="76"/>
      <c r="H166" s="77"/>
      <c r="I166" s="419"/>
      <c r="J166" s="420"/>
      <c r="K166" s="420"/>
      <c r="L166" s="421"/>
      <c r="M166" s="67" t="n">
        <f aca="false">M165/M164</f>
        <v>4.32413766735481</v>
      </c>
    </row>
    <row r="167" customFormat="false" ht="12.75" hidden="false" customHeight="false" outlineLevel="0" collapsed="false">
      <c r="A167" s="159"/>
      <c r="B167" s="292" t="s">
        <v>112</v>
      </c>
      <c r="C167" s="73"/>
      <c r="D167" s="293"/>
      <c r="E167" s="294"/>
      <c r="F167" s="295"/>
      <c r="G167" s="295"/>
      <c r="H167" s="296"/>
      <c r="I167" s="294"/>
      <c r="J167" s="297"/>
      <c r="K167" s="297"/>
      <c r="L167" s="298"/>
      <c r="M167" s="299"/>
    </row>
    <row r="168" customFormat="false" ht="12.75" hidden="false" customHeight="false" outlineLevel="0" collapsed="false">
      <c r="A168" s="159"/>
      <c r="B168" s="300" t="s">
        <v>19</v>
      </c>
      <c r="C168" s="15" t="s">
        <v>15</v>
      </c>
      <c r="D168" s="53" t="n">
        <f aca="false">D146+D141+D137+D133+D129+D125+D103+D98+D94+D76+D72+D64+D59+D54+D49+D45+D41+D34+D38+D68</f>
        <v>178013.463</v>
      </c>
      <c r="E168" s="78"/>
      <c r="F168" s="76"/>
      <c r="G168" s="76"/>
      <c r="H168" s="77"/>
      <c r="I168" s="294" t="n">
        <f aca="false">I54</f>
        <v>73881.113</v>
      </c>
      <c r="J168" s="296" t="n">
        <f aca="false">J41+J45+J49+J125+J129+J133+J137+J38</f>
        <v>53475.001</v>
      </c>
      <c r="K168" s="296" t="n">
        <f aca="false">K34+K59+K64+K72+K76+K94+K98+K103+K120+K68</f>
        <v>18992.927</v>
      </c>
      <c r="L168" s="296" t="n">
        <f aca="false">L59</f>
        <v>3940.378</v>
      </c>
      <c r="M168" s="179" t="n">
        <f aca="false">M34+M59+M64+M72+M76+M94+M98+M103+M129+M141+M151+M160+M164</f>
        <v>23328.742</v>
      </c>
    </row>
    <row r="169" customFormat="false" ht="12.75" hidden="false" customHeight="false" outlineLevel="0" collapsed="false">
      <c r="A169" s="136"/>
      <c r="B169" s="300" t="s">
        <v>20</v>
      </c>
      <c r="C169" s="15" t="s">
        <v>21</v>
      </c>
      <c r="D169" s="59" t="n">
        <f aca="false">D147+D142+D138+D134+D130+D126+D104+D99+D95+D77+D73+D65+D60+D55+D50+D46+D42+D35+D39+D69</f>
        <v>644582.346921</v>
      </c>
      <c r="E169" s="59" t="e">
        <f aca="false">E168/E167</f>
        <v>#DIV/0!</v>
      </c>
      <c r="F169" s="59" t="e">
        <f aca="false">F168/F167</f>
        <v>#DIV/0!</v>
      </c>
      <c r="G169" s="59" t="e">
        <f aca="false">G168/G167</f>
        <v>#DIV/0!</v>
      </c>
      <c r="H169" s="303" t="e">
        <f aca="false">H168/H167</f>
        <v>#DIV/0!</v>
      </c>
      <c r="I169" s="304" t="n">
        <f aca="false">I55</f>
        <v>213450.3374</v>
      </c>
      <c r="J169" s="305" t="n">
        <f aca="false">J42+J46+J50+J126+J130+J134+J138+J39</f>
        <v>208931.171757</v>
      </c>
      <c r="K169" s="305" t="n">
        <f aca="false">K35+K60+K65+K73+K77+K95+K99+K104+K121+K69</f>
        <v>86728.290058</v>
      </c>
      <c r="L169" s="305" t="n">
        <f aca="false">L60</f>
        <v>10695.578385</v>
      </c>
      <c r="M169" s="180" t="n">
        <f aca="false">M35+M60+M65+M73+M77+M95+M99+M104+M130+M142+M152+M161+M165</f>
        <v>102800.459321</v>
      </c>
    </row>
    <row r="170" customFormat="false" ht="13.5" hidden="false" customHeight="false" outlineLevel="0" collapsed="false">
      <c r="A170" s="306"/>
      <c r="B170" s="307" t="s">
        <v>22</v>
      </c>
      <c r="C170" s="26" t="s">
        <v>16</v>
      </c>
      <c r="D170" s="308" t="n">
        <f aca="false">D169/D168</f>
        <v>3.62097526815149</v>
      </c>
      <c r="E170" s="96"/>
      <c r="F170" s="96"/>
      <c r="G170" s="96"/>
      <c r="H170" s="96"/>
      <c r="I170" s="308" t="n">
        <f aca="false">I169/I168</f>
        <v>2.88910560131924</v>
      </c>
      <c r="J170" s="308" t="n">
        <f aca="false">J169/J168</f>
        <v>3.9070812127147</v>
      </c>
      <c r="K170" s="308" t="n">
        <f aca="false">K169/K168</f>
        <v>4.56634672781083</v>
      </c>
      <c r="L170" s="308" t="n">
        <f aca="false">L169/L168</f>
        <v>2.71435339071531</v>
      </c>
      <c r="M170" s="309" t="n">
        <f aca="false">M169/M168</f>
        <v>4.40660106408653</v>
      </c>
    </row>
    <row r="171" customFormat="false" ht="12.75" hidden="false" customHeight="false" outlineLevel="0" collapsed="false">
      <c r="A171" s="310"/>
      <c r="B171" s="311" t="s">
        <v>113</v>
      </c>
      <c r="C171" s="312"/>
      <c r="D171" s="313" t="n">
        <f aca="false">D147/120*20</f>
        <v>8904.56317166667</v>
      </c>
      <c r="E171" s="314"/>
      <c r="F171" s="314"/>
      <c r="G171" s="314"/>
      <c r="H171" s="314"/>
      <c r="I171" s="314"/>
      <c r="J171" s="315"/>
      <c r="K171" s="315"/>
      <c r="L171" s="315"/>
      <c r="M171" s="315"/>
    </row>
    <row r="172" customFormat="false" ht="12.75" hidden="false" customHeight="false" outlineLevel="0" collapsed="false">
      <c r="A172" s="310"/>
      <c r="B172" s="316" t="s">
        <v>114</v>
      </c>
      <c r="D172" s="317" t="n">
        <f aca="false">D169-D171</f>
        <v>635677.783749333</v>
      </c>
      <c r="E172" s="318"/>
      <c r="F172" s="318"/>
      <c r="G172" s="318"/>
      <c r="H172" s="318"/>
      <c r="I172" s="318"/>
      <c r="J172" s="319" t="s">
        <v>139</v>
      </c>
      <c r="K172" s="319"/>
      <c r="L172" s="319"/>
      <c r="M172" s="319"/>
    </row>
    <row r="173" customFormat="false" ht="13.5" hidden="false" customHeight="false" outlineLevel="0" collapsed="false">
      <c r="A173" s="310"/>
      <c r="B173" s="320"/>
      <c r="C173" s="312"/>
      <c r="D173" s="548"/>
      <c r="N173" s="322" t="e">
        <f aca="false">N172/N171</f>
        <v>#DIV/0!</v>
      </c>
      <c r="O173" s="323" t="e">
        <f aca="false">O172/O171</f>
        <v>#DIV/0!</v>
      </c>
      <c r="P173" s="323" t="e">
        <f aca="false">P172/P171</f>
        <v>#DIV/0!</v>
      </c>
    </row>
    <row r="174" customFormat="false" ht="12.75" hidden="false" customHeight="false" outlineLevel="0" collapsed="false">
      <c r="A174" s="310"/>
      <c r="B174" s="320"/>
      <c r="D174" s="324"/>
      <c r="I174" s="542"/>
      <c r="J174" s="542"/>
      <c r="K174" s="543"/>
      <c r="L174" s="543"/>
      <c r="M174" s="543"/>
    </row>
    <row r="175" customFormat="false" ht="12.75" hidden="false" customHeight="false" outlineLevel="0" collapsed="false">
      <c r="B175" s="320"/>
      <c r="D175" s="326"/>
      <c r="E175" s="326"/>
      <c r="F175" s="326"/>
      <c r="G175" s="326"/>
      <c r="H175" s="326"/>
      <c r="I175" s="544"/>
      <c r="J175" s="544"/>
      <c r="K175" s="544"/>
      <c r="L175" s="544"/>
      <c r="M175" s="544"/>
    </row>
    <row r="176" customFormat="false" ht="12.75" hidden="false" customHeight="false" outlineLevel="0" collapsed="false">
      <c r="B176" s="327"/>
      <c r="D176" s="338"/>
      <c r="E176" s="326"/>
      <c r="F176" s="326"/>
      <c r="G176" s="326"/>
      <c r="H176" s="326"/>
      <c r="I176" s="544"/>
      <c r="J176" s="544"/>
      <c r="K176" s="544"/>
      <c r="L176" s="544"/>
      <c r="M176" s="544"/>
    </row>
    <row r="177" customFormat="false" ht="15.75" hidden="false" customHeight="true" outlineLevel="0" collapsed="false">
      <c r="D177" s="545"/>
      <c r="I177" s="543"/>
      <c r="J177" s="543"/>
      <c r="K177" s="543"/>
      <c r="L177" s="543"/>
      <c r="M177" s="543"/>
    </row>
    <row r="178" customFormat="false" ht="15.75" hidden="false" customHeight="true" outlineLevel="0" collapsed="false">
      <c r="D178" s="328"/>
    </row>
    <row r="179" customFormat="false" ht="15.75" hidden="false" customHeight="true" outlineLevel="0" collapsed="false">
      <c r="D179" s="546"/>
    </row>
    <row r="180" customFormat="false" ht="15.75" hidden="false" customHeight="true" outlineLevel="0" collapsed="false"/>
    <row r="181" customFormat="false" ht="15.75" hidden="false" customHeight="true" outlineLevel="0" collapsed="false">
      <c r="D181" s="324"/>
      <c r="L181" s="329"/>
    </row>
    <row r="182" customFormat="false" ht="15.75" hidden="false" customHeight="true" outlineLevel="0" collapsed="false">
      <c r="D182" s="547"/>
    </row>
    <row r="183" customFormat="false" ht="15.75" hidden="false" customHeight="true" outlineLevel="0" collapsed="false">
      <c r="D183" s="324"/>
    </row>
    <row r="184" customFormat="false" ht="15.75" hidden="false" customHeight="true" outlineLevel="0" collapsed="false">
      <c r="D184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72:M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3" activeCellId="0" sqref="D10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2" width="13.85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1.13"/>
    <col collapsed="false" customWidth="true" hidden="false" outlineLevel="0" max="11" min="10" style="2" width="10.56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false" hidden="true" outlineLevel="0" max="16" min="14" style="0" width="9.06"/>
    <col collapsed="false" customWidth="true" hidden="true" outlineLevel="0" max="17" min="17" style="0" width="6.99"/>
  </cols>
  <sheetData>
    <row r="1" customFormat="false" ht="12.75" hidden="false" customHeight="true" outlineLevel="0" collapsed="false">
      <c r="B1" s="429" t="s">
        <v>0</v>
      </c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</row>
    <row r="2" customFormat="false" ht="13.5" hidden="false" customHeight="true" outlineLevel="0" collapsed="false">
      <c r="A2" s="429" t="s">
        <v>148</v>
      </c>
      <c r="B2" s="429"/>
      <c r="C2" s="429"/>
      <c r="D2" s="429"/>
      <c r="E2" s="429"/>
      <c r="F2" s="429"/>
      <c r="G2" s="429"/>
      <c r="H2" s="429"/>
      <c r="I2" s="429"/>
      <c r="J2" s="429"/>
      <c r="K2" s="429"/>
      <c r="L2" s="429"/>
      <c r="M2" s="429"/>
    </row>
    <row r="3" customFormat="false" ht="12.75" hidden="false" customHeight="true" outlineLevel="0" collapsed="false">
      <c r="A3" s="549"/>
      <c r="B3" s="19"/>
      <c r="C3" s="9" t="s">
        <v>2</v>
      </c>
      <c r="D3" s="550" t="s">
        <v>3</v>
      </c>
      <c r="I3" s="12"/>
      <c r="J3" s="13"/>
      <c r="K3" s="13"/>
      <c r="L3" s="13"/>
      <c r="M3" s="14"/>
    </row>
    <row r="4" customFormat="false" ht="12.75" hidden="false" customHeight="true" outlineLevel="0" collapsed="false">
      <c r="A4" s="549"/>
      <c r="B4" s="19"/>
      <c r="C4" s="9"/>
      <c r="D4" s="55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true" outlineLevel="0" collapsed="false">
      <c r="A5" s="549"/>
      <c r="B5" s="19"/>
      <c r="C5" s="9"/>
      <c r="D5" s="55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35.25" hidden="false" customHeight="true" outlineLevel="0" collapsed="false">
      <c r="A6" s="551" t="s">
        <v>13</v>
      </c>
      <c r="B6" s="552" t="s">
        <v>33</v>
      </c>
      <c r="C6" s="442"/>
      <c r="D6" s="553"/>
      <c r="E6" s="554"/>
      <c r="F6" s="555"/>
      <c r="G6" s="555"/>
      <c r="H6" s="556"/>
      <c r="I6" s="554"/>
      <c r="J6" s="555"/>
      <c r="K6" s="555"/>
      <c r="L6" s="556"/>
      <c r="M6" s="557"/>
    </row>
    <row r="7" customFormat="false" ht="17.25" hidden="false" customHeight="true" outlineLevel="0" collapsed="false">
      <c r="A7" s="558" t="s">
        <v>17</v>
      </c>
      <c r="B7" s="141" t="s">
        <v>34</v>
      </c>
      <c r="C7" s="73"/>
      <c r="D7" s="559"/>
      <c r="E7" s="560"/>
      <c r="F7" s="561"/>
      <c r="G7" s="561"/>
      <c r="H7" s="562"/>
      <c r="I7" s="560"/>
      <c r="J7" s="561"/>
      <c r="K7" s="561"/>
      <c r="L7" s="562"/>
      <c r="M7" s="563"/>
    </row>
    <row r="8" customFormat="false" ht="12.75" hidden="false" customHeight="true" outlineLevel="0" collapsed="false">
      <c r="A8" s="564"/>
      <c r="B8" s="135" t="s">
        <v>19</v>
      </c>
      <c r="C8" s="15" t="s">
        <v>15</v>
      </c>
      <c r="D8" s="53" t="n">
        <v>89004.3</v>
      </c>
      <c r="E8" s="57"/>
      <c r="F8" s="55"/>
      <c r="G8" s="55"/>
      <c r="H8" s="56"/>
      <c r="I8" s="57"/>
      <c r="J8" s="55" t="n">
        <v>87424</v>
      </c>
      <c r="K8" s="55" t="n">
        <v>1505.7</v>
      </c>
      <c r="L8" s="55"/>
      <c r="M8" s="58" t="n">
        <v>74.5</v>
      </c>
    </row>
    <row r="9" customFormat="false" ht="12.75" hidden="false" customHeight="true" outlineLevel="0" collapsed="false">
      <c r="A9" s="564"/>
      <c r="B9" s="135" t="s">
        <v>20</v>
      </c>
      <c r="C9" s="15" t="s">
        <v>21</v>
      </c>
      <c r="D9" s="59" t="n">
        <v>225893</v>
      </c>
      <c r="E9" s="63"/>
      <c r="F9" s="61"/>
      <c r="G9" s="61"/>
      <c r="H9" s="62"/>
      <c r="I9" s="63"/>
      <c r="J9" s="61" t="n">
        <v>221036</v>
      </c>
      <c r="K9" s="61" t="n">
        <v>4593</v>
      </c>
      <c r="L9" s="62"/>
      <c r="M9" s="64" t="n">
        <v>264</v>
      </c>
    </row>
    <row r="10" customFormat="false" ht="12.75" hidden="false" customHeight="true" outlineLevel="0" collapsed="false">
      <c r="A10" s="564"/>
      <c r="B10" s="135" t="s">
        <v>22</v>
      </c>
      <c r="C10" s="15" t="s">
        <v>16</v>
      </c>
      <c r="D10" s="65" t="n">
        <v>2.54</v>
      </c>
      <c r="E10" s="69"/>
      <c r="F10" s="67"/>
      <c r="G10" s="67"/>
      <c r="H10" s="68"/>
      <c r="I10" s="69"/>
      <c r="J10" s="67" t="n">
        <v>2.7</v>
      </c>
      <c r="K10" s="67" t="n">
        <v>3.23</v>
      </c>
      <c r="L10" s="68"/>
      <c r="M10" s="70" t="n">
        <v>3.95</v>
      </c>
    </row>
    <row r="11" customFormat="false" ht="12.75" hidden="false" customHeight="true" outlineLevel="0" collapsed="false">
      <c r="A11" s="558" t="s">
        <v>23</v>
      </c>
      <c r="B11" s="565" t="s">
        <v>143</v>
      </c>
      <c r="C11" s="73"/>
      <c r="D11" s="566"/>
      <c r="E11" s="560"/>
      <c r="F11" s="561"/>
      <c r="G11" s="561"/>
      <c r="H11" s="562"/>
      <c r="I11" s="560"/>
      <c r="J11" s="561"/>
      <c r="K11" s="561"/>
      <c r="L11" s="562"/>
      <c r="M11" s="563"/>
    </row>
    <row r="12" customFormat="false" ht="12.75" hidden="false" customHeight="true" outlineLevel="0" collapsed="false">
      <c r="A12" s="564"/>
      <c r="B12" s="135" t="s">
        <v>19</v>
      </c>
      <c r="C12" s="15" t="s">
        <v>15</v>
      </c>
      <c r="D12" s="53" t="n">
        <v>54041.4</v>
      </c>
      <c r="E12" s="57"/>
      <c r="F12" s="55"/>
      <c r="G12" s="55"/>
      <c r="H12" s="56"/>
      <c r="I12" s="57" t="n">
        <v>54041.4</v>
      </c>
      <c r="J12" s="561"/>
      <c r="K12" s="561"/>
      <c r="L12" s="562"/>
      <c r="M12" s="563"/>
      <c r="O12" s="129" t="s">
        <v>42</v>
      </c>
      <c r="P12" s="129"/>
      <c r="Q12" s="129"/>
    </row>
    <row r="13" customFormat="false" ht="12.75" hidden="false" customHeight="true" outlineLevel="0" collapsed="false">
      <c r="A13" s="564"/>
      <c r="B13" s="135" t="s">
        <v>20</v>
      </c>
      <c r="C13" s="15" t="s">
        <v>21</v>
      </c>
      <c r="D13" s="59" t="n">
        <v>103961</v>
      </c>
      <c r="E13" s="63"/>
      <c r="F13" s="61"/>
      <c r="G13" s="61"/>
      <c r="H13" s="62"/>
      <c r="I13" s="63" t="n">
        <v>103961</v>
      </c>
      <c r="J13" s="567"/>
      <c r="K13" s="567"/>
      <c r="L13" s="568"/>
      <c r="M13" s="569"/>
    </row>
    <row r="14" customFormat="false" ht="12.75" hidden="false" customHeight="true" outlineLevel="0" collapsed="false">
      <c r="A14" s="529"/>
      <c r="B14" s="135" t="s">
        <v>22</v>
      </c>
      <c r="C14" s="15" t="s">
        <v>16</v>
      </c>
      <c r="D14" s="65" t="n">
        <v>1.92</v>
      </c>
      <c r="E14" s="69"/>
      <c r="F14" s="67"/>
      <c r="G14" s="67"/>
      <c r="H14" s="68"/>
      <c r="I14" s="69" t="n">
        <v>2.03</v>
      </c>
      <c r="J14" s="561"/>
      <c r="K14" s="561"/>
      <c r="L14" s="562"/>
      <c r="M14" s="189"/>
    </row>
    <row r="15" customFormat="false" ht="35.25" hidden="false" customHeight="true" outlineLevel="0" collapsed="false">
      <c r="A15" s="551" t="s">
        <v>40</v>
      </c>
      <c r="B15" s="552" t="s">
        <v>41</v>
      </c>
      <c r="C15" s="442"/>
      <c r="D15" s="570"/>
      <c r="E15" s="554"/>
      <c r="F15" s="555"/>
      <c r="G15" s="555"/>
      <c r="H15" s="556"/>
      <c r="I15" s="554"/>
      <c r="J15" s="555"/>
      <c r="K15" s="555"/>
      <c r="L15" s="556"/>
      <c r="M15" s="557"/>
    </row>
    <row r="16" customFormat="false" ht="66.75" hidden="false" customHeight="true" outlineLevel="0" collapsed="false">
      <c r="A16" s="558" t="s">
        <v>43</v>
      </c>
      <c r="B16" s="565" t="s">
        <v>44</v>
      </c>
      <c r="C16" s="73"/>
      <c r="D16" s="566"/>
      <c r="E16" s="560"/>
      <c r="F16" s="561"/>
      <c r="G16" s="561"/>
      <c r="H16" s="562"/>
      <c r="I16" s="560"/>
      <c r="J16" s="561"/>
      <c r="K16" s="561"/>
      <c r="L16" s="562"/>
      <c r="M16" s="563"/>
    </row>
    <row r="17" customFormat="false" ht="12.75" hidden="false" customHeight="true" outlineLevel="0" collapsed="false">
      <c r="A17" s="529"/>
      <c r="B17" s="135" t="s">
        <v>19</v>
      </c>
      <c r="C17" s="15" t="s">
        <v>15</v>
      </c>
      <c r="D17" s="53" t="n">
        <v>10633.8</v>
      </c>
      <c r="E17" s="57"/>
      <c r="F17" s="55"/>
      <c r="G17" s="55"/>
      <c r="H17" s="56"/>
      <c r="I17" s="57"/>
      <c r="J17" s="55"/>
      <c r="K17" s="55" t="n">
        <v>3342</v>
      </c>
      <c r="L17" s="55" t="n">
        <v>5135</v>
      </c>
      <c r="M17" s="58" t="n">
        <v>2156.8</v>
      </c>
    </row>
    <row r="18" customFormat="false" ht="12.75" hidden="false" customHeight="true" outlineLevel="0" collapsed="false">
      <c r="A18" s="529"/>
      <c r="B18" s="135" t="s">
        <v>20</v>
      </c>
      <c r="C18" s="15" t="s">
        <v>21</v>
      </c>
      <c r="D18" s="59" t="n">
        <v>27511</v>
      </c>
      <c r="E18" s="63"/>
      <c r="F18" s="61"/>
      <c r="G18" s="61"/>
      <c r="H18" s="62"/>
      <c r="I18" s="63"/>
      <c r="J18" s="61"/>
      <c r="K18" s="61" t="n">
        <v>9929</v>
      </c>
      <c r="L18" s="61" t="n">
        <v>9651</v>
      </c>
      <c r="M18" s="64" t="n">
        <v>7931</v>
      </c>
    </row>
    <row r="19" customFormat="false" ht="12.75" hidden="false" customHeight="true" outlineLevel="0" collapsed="false">
      <c r="A19" s="529"/>
      <c r="B19" s="135" t="s">
        <v>22</v>
      </c>
      <c r="C19" s="15" t="s">
        <v>16</v>
      </c>
      <c r="D19" s="65" t="n">
        <v>2.59</v>
      </c>
      <c r="E19" s="69"/>
      <c r="F19" s="67"/>
      <c r="G19" s="67"/>
      <c r="H19" s="68"/>
      <c r="I19" s="69"/>
      <c r="J19" s="67"/>
      <c r="K19" s="67" t="n">
        <v>3.23</v>
      </c>
      <c r="L19" s="68" t="n">
        <v>2.05</v>
      </c>
      <c r="M19" s="70" t="n">
        <v>3.95</v>
      </c>
    </row>
    <row r="20" customFormat="false" ht="35.25" hidden="false" customHeight="true" outlineLevel="0" collapsed="false">
      <c r="A20" s="551" t="s">
        <v>47</v>
      </c>
      <c r="B20" s="552" t="s">
        <v>48</v>
      </c>
      <c r="C20" s="442"/>
      <c r="D20" s="570"/>
      <c r="E20" s="554"/>
      <c r="F20" s="555"/>
      <c r="G20" s="555"/>
      <c r="H20" s="556"/>
      <c r="I20" s="554"/>
      <c r="J20" s="555"/>
      <c r="K20" s="555"/>
      <c r="L20" s="556"/>
      <c r="M20" s="557"/>
    </row>
    <row r="21" customFormat="false" ht="18.75" hidden="false" customHeight="true" outlineLevel="0" collapsed="false">
      <c r="A21" s="558" t="s">
        <v>49</v>
      </c>
      <c r="B21" s="141" t="s">
        <v>34</v>
      </c>
      <c r="C21" s="15"/>
      <c r="D21" s="566"/>
      <c r="E21" s="560"/>
      <c r="F21" s="561"/>
      <c r="G21" s="561"/>
      <c r="H21" s="562"/>
      <c r="I21" s="560"/>
      <c r="J21" s="561"/>
      <c r="K21" s="561"/>
      <c r="L21" s="562"/>
      <c r="M21" s="563"/>
    </row>
    <row r="22" customFormat="false" ht="12.75" hidden="false" customHeight="true" outlineLevel="0" collapsed="false">
      <c r="A22" s="558"/>
      <c r="B22" s="135" t="s">
        <v>19</v>
      </c>
      <c r="C22" s="15" t="s">
        <v>15</v>
      </c>
      <c r="D22" s="53" t="n">
        <v>7623.5</v>
      </c>
      <c r="E22" s="57"/>
      <c r="F22" s="55"/>
      <c r="G22" s="55"/>
      <c r="H22" s="56"/>
      <c r="I22" s="57"/>
      <c r="J22" s="55" t="n">
        <v>222.6</v>
      </c>
      <c r="K22" s="55" t="n">
        <v>6302.4</v>
      </c>
      <c r="L22" s="55"/>
      <c r="M22" s="58" t="n">
        <v>1098.5</v>
      </c>
    </row>
    <row r="23" customFormat="false" ht="12.75" hidden="false" customHeight="true" outlineLevel="0" collapsed="false">
      <c r="A23" s="558"/>
      <c r="B23" s="135" t="s">
        <v>20</v>
      </c>
      <c r="C23" s="15" t="s">
        <v>21</v>
      </c>
      <c r="D23" s="59" t="n">
        <v>23620</v>
      </c>
      <c r="E23" s="63"/>
      <c r="F23" s="61"/>
      <c r="G23" s="61"/>
      <c r="H23" s="62"/>
      <c r="I23" s="63"/>
      <c r="J23" s="61" t="n">
        <v>574</v>
      </c>
      <c r="K23" s="61" t="n">
        <v>19067</v>
      </c>
      <c r="L23" s="62"/>
      <c r="M23" s="64" t="n">
        <v>3978</v>
      </c>
    </row>
    <row r="24" customFormat="false" ht="12.75" hidden="false" customHeight="true" outlineLevel="0" collapsed="false">
      <c r="A24" s="558"/>
      <c r="B24" s="135" t="s">
        <v>22</v>
      </c>
      <c r="C24" s="15" t="s">
        <v>16</v>
      </c>
      <c r="D24" s="65" t="n">
        <v>3.1</v>
      </c>
      <c r="E24" s="69"/>
      <c r="F24" s="67"/>
      <c r="G24" s="67"/>
      <c r="H24" s="68"/>
      <c r="I24" s="69"/>
      <c r="J24" s="67" t="n">
        <v>2.7</v>
      </c>
      <c r="K24" s="67" t="n">
        <v>3.23</v>
      </c>
      <c r="L24" s="68"/>
      <c r="M24" s="70" t="n">
        <v>3.95</v>
      </c>
      <c r="P24" s="167"/>
    </row>
    <row r="25" customFormat="false" ht="15" hidden="false" customHeight="true" outlineLevel="0" collapsed="false">
      <c r="A25" s="558" t="s">
        <v>60</v>
      </c>
      <c r="B25" s="141" t="s">
        <v>46</v>
      </c>
      <c r="C25" s="15"/>
      <c r="D25" s="566"/>
      <c r="E25" s="560"/>
      <c r="F25" s="561"/>
      <c r="G25" s="561"/>
      <c r="H25" s="562"/>
      <c r="I25" s="560"/>
      <c r="J25" s="571"/>
      <c r="K25" s="561"/>
      <c r="L25" s="562"/>
      <c r="M25" s="563"/>
    </row>
    <row r="26" customFormat="false" ht="12.75" hidden="false" customHeight="true" outlineLevel="0" collapsed="false">
      <c r="A26" s="529"/>
      <c r="B26" s="135" t="s">
        <v>19</v>
      </c>
      <c r="C26" s="15" t="s">
        <v>15</v>
      </c>
      <c r="D26" s="53" t="n">
        <v>870.9</v>
      </c>
      <c r="E26" s="57"/>
      <c r="F26" s="55"/>
      <c r="G26" s="55"/>
      <c r="H26" s="56"/>
      <c r="I26" s="57"/>
      <c r="J26" s="55"/>
      <c r="K26" s="55" t="n">
        <v>543.2</v>
      </c>
      <c r="L26" s="55"/>
      <c r="M26" s="58" t="n">
        <v>327.6</v>
      </c>
    </row>
    <row r="27" customFormat="false" ht="12.75" hidden="false" customHeight="true" outlineLevel="0" collapsed="false">
      <c r="A27" s="529"/>
      <c r="B27" s="135" t="s">
        <v>20</v>
      </c>
      <c r="C27" s="15" t="s">
        <v>21</v>
      </c>
      <c r="D27" s="59" t="n">
        <v>2867</v>
      </c>
      <c r="E27" s="63"/>
      <c r="F27" s="61"/>
      <c r="G27" s="61"/>
      <c r="H27" s="62"/>
      <c r="I27" s="63"/>
      <c r="J27" s="61"/>
      <c r="K27" s="61" t="n">
        <v>1676</v>
      </c>
      <c r="L27" s="62"/>
      <c r="M27" s="64" t="n">
        <v>1190</v>
      </c>
    </row>
    <row r="28" customFormat="false" ht="12.75" hidden="false" customHeight="true" outlineLevel="0" collapsed="false">
      <c r="A28" s="529"/>
      <c r="B28" s="135" t="s">
        <v>22</v>
      </c>
      <c r="C28" s="15" t="s">
        <v>16</v>
      </c>
      <c r="D28" s="65" t="n">
        <v>3.29</v>
      </c>
      <c r="E28" s="69"/>
      <c r="F28" s="67"/>
      <c r="G28" s="67"/>
      <c r="H28" s="68"/>
      <c r="I28" s="69"/>
      <c r="J28" s="67"/>
      <c r="K28" s="67" t="n">
        <v>3.23</v>
      </c>
      <c r="L28" s="68"/>
      <c r="M28" s="70" t="n">
        <v>3.95</v>
      </c>
      <c r="P28" s="167"/>
    </row>
    <row r="29" customFormat="false" ht="14.25" hidden="false" customHeight="true" outlineLevel="0" collapsed="false">
      <c r="A29" s="558" t="s">
        <v>62</v>
      </c>
      <c r="B29" s="192" t="s">
        <v>68</v>
      </c>
      <c r="C29" s="15"/>
      <c r="D29" s="572"/>
      <c r="E29" s="560"/>
      <c r="F29" s="561"/>
      <c r="G29" s="561"/>
      <c r="H29" s="562"/>
      <c r="I29" s="560"/>
      <c r="J29" s="571"/>
      <c r="K29" s="561"/>
      <c r="L29" s="562"/>
      <c r="M29" s="563"/>
    </row>
    <row r="30" customFormat="false" ht="12.75" hidden="false" customHeight="true" outlineLevel="0" collapsed="false">
      <c r="A30" s="558"/>
      <c r="B30" s="135" t="s">
        <v>19</v>
      </c>
      <c r="C30" s="15" t="s">
        <v>15</v>
      </c>
      <c r="D30" s="53" t="n">
        <v>1441.5</v>
      </c>
      <c r="E30" s="560"/>
      <c r="F30" s="561"/>
      <c r="G30" s="561"/>
      <c r="H30" s="562"/>
      <c r="I30" s="560"/>
      <c r="J30" s="571"/>
      <c r="K30" s="573"/>
      <c r="L30" s="574"/>
      <c r="M30" s="575"/>
    </row>
    <row r="31" customFormat="false" ht="12.75" hidden="false" customHeight="true" outlineLevel="0" collapsed="false">
      <c r="A31" s="558"/>
      <c r="B31" s="135" t="s">
        <v>20</v>
      </c>
      <c r="C31" s="15" t="s">
        <v>21</v>
      </c>
      <c r="D31" s="59" t="n">
        <v>5016</v>
      </c>
      <c r="E31" s="560"/>
      <c r="F31" s="561"/>
      <c r="G31" s="561"/>
      <c r="H31" s="562"/>
      <c r="I31" s="560"/>
      <c r="J31" s="571"/>
      <c r="K31" s="573"/>
      <c r="L31" s="574"/>
      <c r="M31" s="575"/>
    </row>
    <row r="32" customFormat="false" ht="12.75" hidden="false" customHeight="true" outlineLevel="0" collapsed="false">
      <c r="A32" s="558"/>
      <c r="B32" s="135" t="s">
        <v>22</v>
      </c>
      <c r="C32" s="15" t="s">
        <v>16</v>
      </c>
      <c r="D32" s="65" t="n">
        <v>3.48</v>
      </c>
      <c r="E32" s="560"/>
      <c r="F32" s="561"/>
      <c r="G32" s="561"/>
      <c r="H32" s="562"/>
      <c r="I32" s="560"/>
      <c r="J32" s="571"/>
      <c r="K32" s="561"/>
      <c r="L32" s="562"/>
      <c r="M32" s="563"/>
    </row>
    <row r="33" customFormat="false" ht="12.75" hidden="false" customHeight="true" outlineLevel="0" collapsed="false">
      <c r="A33" s="558"/>
      <c r="B33" s="173" t="s">
        <v>69</v>
      </c>
      <c r="C33" s="15"/>
      <c r="D33" s="566"/>
      <c r="E33" s="560"/>
      <c r="F33" s="561"/>
      <c r="G33" s="561"/>
      <c r="H33" s="562"/>
      <c r="I33" s="560"/>
      <c r="J33" s="571"/>
      <c r="K33" s="561"/>
      <c r="L33" s="562"/>
      <c r="M33" s="563"/>
      <c r="P33" s="174"/>
    </row>
    <row r="34" customFormat="false" ht="12.75" hidden="false" customHeight="true" outlineLevel="0" collapsed="false">
      <c r="A34" s="558" t="s">
        <v>63</v>
      </c>
      <c r="B34" s="172" t="s">
        <v>71</v>
      </c>
      <c r="C34" s="73"/>
      <c r="D34" s="566"/>
      <c r="E34" s="560"/>
      <c r="F34" s="561"/>
      <c r="G34" s="561"/>
      <c r="H34" s="562"/>
      <c r="I34" s="560"/>
      <c r="J34" s="571"/>
      <c r="K34" s="561"/>
      <c r="L34" s="562"/>
      <c r="M34" s="563"/>
    </row>
    <row r="35" customFormat="false" ht="12.75" hidden="false" customHeight="true" outlineLevel="0" collapsed="false">
      <c r="A35" s="558"/>
      <c r="B35" s="135" t="s">
        <v>19</v>
      </c>
      <c r="C35" s="15" t="s">
        <v>15</v>
      </c>
      <c r="D35" s="559" t="n">
        <v>0</v>
      </c>
      <c r="E35" s="560"/>
      <c r="F35" s="561"/>
      <c r="G35" s="561"/>
      <c r="H35" s="562"/>
      <c r="I35" s="560"/>
      <c r="J35" s="571"/>
      <c r="K35" s="571"/>
      <c r="L35" s="576"/>
      <c r="M35" s="577"/>
      <c r="O35" s="174" t="e">
        <f aca="false">#REF!+K8+#REF!+K35+K39+K43+#REF!</f>
        <v>#REF!</v>
      </c>
    </row>
    <row r="36" customFormat="false" ht="12.75" hidden="false" customHeight="true" outlineLevel="0" collapsed="false">
      <c r="A36" s="558"/>
      <c r="B36" s="135" t="s">
        <v>20</v>
      </c>
      <c r="C36" s="15" t="s">
        <v>21</v>
      </c>
      <c r="D36" s="559" t="n">
        <v>0</v>
      </c>
      <c r="E36" s="560"/>
      <c r="F36" s="561"/>
      <c r="G36" s="561"/>
      <c r="H36" s="562"/>
      <c r="I36" s="560"/>
      <c r="J36" s="571"/>
      <c r="K36" s="571"/>
      <c r="L36" s="576"/>
      <c r="M36" s="577"/>
      <c r="O36" s="174" t="e">
        <f aca="false">#REF!+K9+#REF!+K36+K40+K44+#REF!</f>
        <v>#REF!</v>
      </c>
    </row>
    <row r="37" customFormat="false" ht="12.75" hidden="false" customHeight="true" outlineLevel="0" collapsed="false">
      <c r="A37" s="558"/>
      <c r="B37" s="135" t="s">
        <v>22</v>
      </c>
      <c r="C37" s="15" t="s">
        <v>16</v>
      </c>
      <c r="D37" s="578" t="n">
        <v>0</v>
      </c>
      <c r="E37" s="560"/>
      <c r="F37" s="561"/>
      <c r="G37" s="561"/>
      <c r="H37" s="562"/>
      <c r="I37" s="560"/>
      <c r="J37" s="571"/>
      <c r="K37" s="571"/>
      <c r="L37" s="576"/>
      <c r="M37" s="189"/>
      <c r="O37" s="177" t="e">
        <f aca="false">#REF!+M10+#REF!+#REF!+M37+M41+M45</f>
        <v>#REF!</v>
      </c>
    </row>
    <row r="38" customFormat="false" ht="12.75" hidden="false" customHeight="true" outlineLevel="0" collapsed="false">
      <c r="A38" s="558" t="s">
        <v>64</v>
      </c>
      <c r="B38" s="175" t="s">
        <v>73</v>
      </c>
      <c r="C38" s="73"/>
      <c r="D38" s="566"/>
      <c r="E38" s="560"/>
      <c r="F38" s="561"/>
      <c r="G38" s="561"/>
      <c r="H38" s="562"/>
      <c r="I38" s="560"/>
      <c r="J38" s="571"/>
      <c r="K38" s="561"/>
      <c r="L38" s="562"/>
      <c r="M38" s="563"/>
    </row>
    <row r="39" customFormat="false" ht="12.75" hidden="false" customHeight="true" outlineLevel="0" collapsed="false">
      <c r="A39" s="558"/>
      <c r="B39" s="135" t="s">
        <v>19</v>
      </c>
      <c r="C39" s="15" t="s">
        <v>15</v>
      </c>
      <c r="D39" s="53" t="n">
        <v>915.3</v>
      </c>
      <c r="E39" s="57"/>
      <c r="F39" s="55"/>
      <c r="G39" s="55"/>
      <c r="H39" s="56"/>
      <c r="I39" s="57"/>
      <c r="J39" s="55"/>
      <c r="K39" s="55"/>
      <c r="L39" s="56"/>
      <c r="M39" s="58" t="n">
        <v>915.3</v>
      </c>
    </row>
    <row r="40" customFormat="false" ht="12.75" hidden="false" customHeight="true" outlineLevel="0" collapsed="false">
      <c r="A40" s="558"/>
      <c r="B40" s="135" t="s">
        <v>20</v>
      </c>
      <c r="C40" s="15" t="s">
        <v>21</v>
      </c>
      <c r="D40" s="59" t="n">
        <v>3386</v>
      </c>
      <c r="E40" s="63"/>
      <c r="F40" s="61"/>
      <c r="G40" s="61"/>
      <c r="H40" s="62"/>
      <c r="I40" s="63"/>
      <c r="J40" s="61"/>
      <c r="K40" s="61"/>
      <c r="L40" s="62"/>
      <c r="M40" s="64" t="n">
        <v>3386</v>
      </c>
      <c r="O40" s="177"/>
    </row>
    <row r="41" customFormat="false" ht="12.75" hidden="false" customHeight="true" outlineLevel="0" collapsed="false">
      <c r="A41" s="558"/>
      <c r="B41" s="135" t="s">
        <v>22</v>
      </c>
      <c r="C41" s="15" t="s">
        <v>16</v>
      </c>
      <c r="D41" s="65" t="n">
        <v>3.7</v>
      </c>
      <c r="E41" s="69"/>
      <c r="F41" s="67"/>
      <c r="G41" s="67"/>
      <c r="H41" s="68"/>
      <c r="I41" s="69"/>
      <c r="J41" s="67"/>
      <c r="K41" s="67"/>
      <c r="L41" s="68"/>
      <c r="M41" s="70" t="n">
        <v>3.95</v>
      </c>
    </row>
    <row r="42" customFormat="false" ht="12.75" hidden="false" customHeight="true" outlineLevel="0" collapsed="false">
      <c r="A42" s="558" t="s">
        <v>65</v>
      </c>
      <c r="B42" s="175" t="s">
        <v>75</v>
      </c>
      <c r="C42" s="73"/>
      <c r="D42" s="566"/>
      <c r="E42" s="560"/>
      <c r="F42" s="561"/>
      <c r="G42" s="561"/>
      <c r="H42" s="562"/>
      <c r="I42" s="560"/>
      <c r="J42" s="571"/>
      <c r="K42" s="561"/>
      <c r="L42" s="562"/>
      <c r="M42" s="563"/>
    </row>
    <row r="43" customFormat="false" ht="12.75" hidden="false" customHeight="true" outlineLevel="0" collapsed="false">
      <c r="A43" s="558"/>
      <c r="B43" s="135" t="s">
        <v>19</v>
      </c>
      <c r="C43" s="15" t="s">
        <v>15</v>
      </c>
      <c r="D43" s="179" t="n">
        <v>526.2</v>
      </c>
      <c r="E43" s="57"/>
      <c r="F43" s="55"/>
      <c r="G43" s="55"/>
      <c r="H43" s="56"/>
      <c r="I43" s="57"/>
      <c r="J43" s="55"/>
      <c r="K43" s="55" t="n">
        <v>488.1</v>
      </c>
      <c r="L43" s="55"/>
      <c r="M43" s="58" t="n">
        <v>38.1</v>
      </c>
    </row>
    <row r="44" customFormat="false" ht="12.75" hidden="false" customHeight="true" outlineLevel="0" collapsed="false">
      <c r="A44" s="558"/>
      <c r="B44" s="135" t="s">
        <v>20</v>
      </c>
      <c r="C44" s="15" t="s">
        <v>21</v>
      </c>
      <c r="D44" s="180" t="n">
        <v>1629</v>
      </c>
      <c r="E44" s="63"/>
      <c r="F44" s="61"/>
      <c r="G44" s="61"/>
      <c r="H44" s="62"/>
      <c r="I44" s="63"/>
      <c r="J44" s="61"/>
      <c r="K44" s="61" t="n">
        <v>1489</v>
      </c>
      <c r="L44" s="62"/>
      <c r="M44" s="64" t="n">
        <v>141</v>
      </c>
      <c r="O44" s="174"/>
    </row>
    <row r="45" customFormat="false" ht="12.75" hidden="false" customHeight="true" outlineLevel="0" collapsed="false">
      <c r="A45" s="558"/>
      <c r="B45" s="135" t="s">
        <v>22</v>
      </c>
      <c r="C45" s="15" t="s">
        <v>16</v>
      </c>
      <c r="D45" s="161" t="n">
        <v>3.1</v>
      </c>
      <c r="E45" s="69"/>
      <c r="F45" s="67"/>
      <c r="G45" s="67"/>
      <c r="H45" s="68"/>
      <c r="I45" s="69"/>
      <c r="J45" s="67"/>
      <c r="K45" s="67" t="n">
        <v>3.23</v>
      </c>
      <c r="L45" s="68"/>
      <c r="M45" s="70" t="n">
        <v>3.95</v>
      </c>
      <c r="O45" s="174"/>
    </row>
    <row r="46" customFormat="false" ht="17.25" hidden="false" customHeight="true" outlineLevel="0" collapsed="false">
      <c r="A46" s="558" t="s">
        <v>67</v>
      </c>
      <c r="B46" s="565" t="s">
        <v>149</v>
      </c>
      <c r="C46" s="73"/>
      <c r="D46" s="566"/>
      <c r="E46" s="560"/>
      <c r="F46" s="561"/>
      <c r="G46" s="561"/>
      <c r="H46" s="562"/>
      <c r="I46" s="560"/>
      <c r="J46" s="571"/>
      <c r="K46" s="561"/>
      <c r="L46" s="562"/>
      <c r="M46" s="563"/>
    </row>
    <row r="47" customFormat="false" ht="12.75" hidden="false" customHeight="true" outlineLevel="0" collapsed="false">
      <c r="A47" s="529"/>
      <c r="B47" s="135" t="s">
        <v>19</v>
      </c>
      <c r="C47" s="15" t="s">
        <v>15</v>
      </c>
      <c r="D47" s="53" t="n">
        <v>593.6</v>
      </c>
      <c r="E47" s="57"/>
      <c r="F47" s="55"/>
      <c r="G47" s="55"/>
      <c r="H47" s="56"/>
      <c r="I47" s="57"/>
      <c r="J47" s="55"/>
      <c r="K47" s="55"/>
      <c r="L47" s="56"/>
      <c r="M47" s="58" t="n">
        <v>593.6</v>
      </c>
      <c r="O47" s="129" t="s">
        <v>42</v>
      </c>
      <c r="P47" s="129"/>
      <c r="Q47" s="129"/>
    </row>
    <row r="48" customFormat="false" ht="12.75" hidden="false" customHeight="true" outlineLevel="0" collapsed="false">
      <c r="A48" s="529"/>
      <c r="B48" s="135" t="s">
        <v>20</v>
      </c>
      <c r="C48" s="15" t="s">
        <v>21</v>
      </c>
      <c r="D48" s="59" t="n">
        <v>1957</v>
      </c>
      <c r="E48" s="63"/>
      <c r="F48" s="61"/>
      <c r="G48" s="61"/>
      <c r="H48" s="62"/>
      <c r="I48" s="63"/>
      <c r="J48" s="61"/>
      <c r="K48" s="61"/>
      <c r="L48" s="62"/>
      <c r="M48" s="64" t="n">
        <v>1957</v>
      </c>
    </row>
    <row r="49" customFormat="false" ht="12.75" hidden="false" customHeight="true" outlineLevel="0" collapsed="false">
      <c r="A49" s="529"/>
      <c r="B49" s="135" t="s">
        <v>22</v>
      </c>
      <c r="C49" s="15" t="s">
        <v>16</v>
      </c>
      <c r="D49" s="65" t="n">
        <v>3.3</v>
      </c>
      <c r="E49" s="69"/>
      <c r="F49" s="67"/>
      <c r="G49" s="67"/>
      <c r="H49" s="68"/>
      <c r="I49" s="69"/>
      <c r="J49" s="67"/>
      <c r="K49" s="67"/>
      <c r="L49" s="68"/>
      <c r="M49" s="70" t="n">
        <v>3.6</v>
      </c>
    </row>
    <row r="50" customFormat="false" ht="35.25" hidden="false" customHeight="true" outlineLevel="0" collapsed="false">
      <c r="A50" s="551" t="s">
        <v>150</v>
      </c>
      <c r="B50" s="552" t="s">
        <v>77</v>
      </c>
      <c r="C50" s="442"/>
      <c r="D50" s="570"/>
      <c r="E50" s="554"/>
      <c r="F50" s="555"/>
      <c r="G50" s="555"/>
      <c r="H50" s="556"/>
      <c r="I50" s="554"/>
      <c r="J50" s="555"/>
      <c r="K50" s="555"/>
      <c r="L50" s="556"/>
      <c r="M50" s="557"/>
    </row>
    <row r="51" customFormat="false" ht="17.25" hidden="false" customHeight="true" outlineLevel="0" collapsed="false">
      <c r="A51" s="558" t="s">
        <v>78</v>
      </c>
      <c r="B51" s="141" t="s">
        <v>34</v>
      </c>
      <c r="C51" s="15"/>
      <c r="D51" s="566"/>
      <c r="E51" s="560"/>
      <c r="F51" s="561"/>
      <c r="G51" s="561"/>
      <c r="H51" s="562"/>
      <c r="I51" s="560"/>
      <c r="J51" s="561"/>
      <c r="K51" s="561"/>
      <c r="L51" s="562"/>
      <c r="M51" s="563"/>
    </row>
    <row r="52" customFormat="false" ht="12.75" hidden="false" customHeight="true" outlineLevel="0" collapsed="false">
      <c r="A52" s="558"/>
      <c r="B52" s="135" t="s">
        <v>19</v>
      </c>
      <c r="C52" s="15" t="s">
        <v>15</v>
      </c>
      <c r="D52" s="53" t="n">
        <v>2590.3</v>
      </c>
      <c r="E52" s="57"/>
      <c r="F52" s="55"/>
      <c r="G52" s="55"/>
      <c r="H52" s="56"/>
      <c r="I52" s="57"/>
      <c r="J52" s="55"/>
      <c r="K52" s="55" t="n">
        <v>2031.3</v>
      </c>
      <c r="L52" s="55"/>
      <c r="M52" s="58" t="n">
        <v>559</v>
      </c>
    </row>
    <row r="53" customFormat="false" ht="12.75" hidden="false" customHeight="true" outlineLevel="0" collapsed="false">
      <c r="A53" s="558"/>
      <c r="B53" s="135" t="s">
        <v>20</v>
      </c>
      <c r="C53" s="15" t="s">
        <v>21</v>
      </c>
      <c r="D53" s="59" t="n">
        <v>8140</v>
      </c>
      <c r="E53" s="63"/>
      <c r="F53" s="61"/>
      <c r="G53" s="61"/>
      <c r="H53" s="62"/>
      <c r="I53" s="63"/>
      <c r="J53" s="61"/>
      <c r="K53" s="61" t="n">
        <v>6135</v>
      </c>
      <c r="L53" s="62"/>
      <c r="M53" s="64" t="n">
        <v>2005</v>
      </c>
    </row>
    <row r="54" customFormat="false" ht="12.75" hidden="false" customHeight="true" outlineLevel="0" collapsed="false">
      <c r="A54" s="558"/>
      <c r="B54" s="135" t="s">
        <v>22</v>
      </c>
      <c r="C54" s="15" t="s">
        <v>16</v>
      </c>
      <c r="D54" s="65" t="n">
        <v>3.14</v>
      </c>
      <c r="E54" s="69"/>
      <c r="F54" s="67"/>
      <c r="G54" s="67"/>
      <c r="H54" s="68"/>
      <c r="I54" s="69"/>
      <c r="J54" s="67"/>
      <c r="K54" s="67" t="n">
        <v>3.23</v>
      </c>
      <c r="L54" s="68"/>
      <c r="M54" s="70" t="n">
        <v>3.95</v>
      </c>
      <c r="P54" s="167"/>
    </row>
    <row r="55" customFormat="false" ht="14.25" hidden="false" customHeight="true" outlineLevel="0" collapsed="false">
      <c r="A55" s="558" t="s">
        <v>84</v>
      </c>
      <c r="B55" s="141" t="s">
        <v>46</v>
      </c>
      <c r="C55" s="15"/>
      <c r="D55" s="566"/>
      <c r="E55" s="560"/>
      <c r="F55" s="561"/>
      <c r="G55" s="561"/>
      <c r="H55" s="562"/>
      <c r="I55" s="560"/>
      <c r="J55" s="561"/>
      <c r="K55" s="561"/>
      <c r="L55" s="562"/>
      <c r="M55" s="563"/>
    </row>
    <row r="56" customFormat="false" ht="12.75" hidden="false" customHeight="true" outlineLevel="0" collapsed="false">
      <c r="A56" s="558"/>
      <c r="B56" s="135" t="s">
        <v>19</v>
      </c>
      <c r="C56" s="15" t="s">
        <v>15</v>
      </c>
      <c r="D56" s="53" t="n">
        <v>4307.3</v>
      </c>
      <c r="E56" s="57"/>
      <c r="F56" s="55"/>
      <c r="G56" s="55"/>
      <c r="H56" s="56"/>
      <c r="I56" s="57"/>
      <c r="J56" s="55"/>
      <c r="K56" s="55" t="n">
        <v>1649.1</v>
      </c>
      <c r="L56" s="55"/>
      <c r="M56" s="58" t="n">
        <v>2658.2</v>
      </c>
    </row>
    <row r="57" customFormat="false" ht="12.75" hidden="false" customHeight="true" outlineLevel="0" collapsed="false">
      <c r="A57" s="558"/>
      <c r="B57" s="135" t="s">
        <v>20</v>
      </c>
      <c r="C57" s="15" t="s">
        <v>21</v>
      </c>
      <c r="D57" s="59" t="n">
        <v>14775</v>
      </c>
      <c r="E57" s="63"/>
      <c r="F57" s="61"/>
      <c r="G57" s="61"/>
      <c r="H57" s="62"/>
      <c r="I57" s="63"/>
      <c r="J57" s="61"/>
      <c r="K57" s="61" t="n">
        <v>5042</v>
      </c>
      <c r="L57" s="62"/>
      <c r="M57" s="64" t="n">
        <v>9733</v>
      </c>
    </row>
    <row r="58" customFormat="false" ht="12.75" hidden="false" customHeight="true" outlineLevel="0" collapsed="false">
      <c r="A58" s="558"/>
      <c r="B58" s="135" t="s">
        <v>22</v>
      </c>
      <c r="C58" s="15" t="s">
        <v>16</v>
      </c>
      <c r="D58" s="65" t="n">
        <v>3.43</v>
      </c>
      <c r="E58" s="69"/>
      <c r="F58" s="67"/>
      <c r="G58" s="67"/>
      <c r="H58" s="68"/>
      <c r="I58" s="69"/>
      <c r="J58" s="67"/>
      <c r="K58" s="67" t="n">
        <v>3.23</v>
      </c>
      <c r="L58" s="68"/>
      <c r="M58" s="70" t="n">
        <v>3.95</v>
      </c>
      <c r="P58" s="167"/>
    </row>
    <row r="59" customFormat="false" ht="14.25" hidden="false" customHeight="true" outlineLevel="0" collapsed="false">
      <c r="A59" s="558" t="s">
        <v>133</v>
      </c>
      <c r="B59" s="192" t="s">
        <v>68</v>
      </c>
      <c r="C59" s="15"/>
      <c r="D59" s="572"/>
      <c r="E59" s="560"/>
      <c r="F59" s="561"/>
      <c r="G59" s="561"/>
      <c r="H59" s="562"/>
      <c r="I59" s="560"/>
      <c r="J59" s="561"/>
      <c r="K59" s="561"/>
      <c r="L59" s="562"/>
      <c r="M59" s="563"/>
    </row>
    <row r="60" customFormat="false" ht="12.75" hidden="false" customHeight="true" outlineLevel="0" collapsed="false">
      <c r="A60" s="529"/>
      <c r="B60" s="135" t="s">
        <v>19</v>
      </c>
      <c r="C60" s="15" t="s">
        <v>15</v>
      </c>
      <c r="D60" s="53" t="n">
        <v>1666.1</v>
      </c>
      <c r="E60" s="560"/>
      <c r="F60" s="561"/>
      <c r="G60" s="561"/>
      <c r="H60" s="562"/>
      <c r="I60" s="560"/>
      <c r="J60" s="561"/>
      <c r="K60" s="573"/>
      <c r="L60" s="574"/>
      <c r="M60" s="575"/>
    </row>
    <row r="61" customFormat="false" ht="12.75" hidden="false" customHeight="true" outlineLevel="0" collapsed="false">
      <c r="A61" s="529"/>
      <c r="B61" s="135" t="s">
        <v>20</v>
      </c>
      <c r="C61" s="15" t="s">
        <v>21</v>
      </c>
      <c r="D61" s="59" t="n">
        <v>5663</v>
      </c>
      <c r="E61" s="560"/>
      <c r="F61" s="561"/>
      <c r="G61" s="561"/>
      <c r="H61" s="562"/>
      <c r="I61" s="560"/>
      <c r="J61" s="561"/>
      <c r="K61" s="573"/>
      <c r="L61" s="574"/>
      <c r="M61" s="575"/>
    </row>
    <row r="62" customFormat="false" ht="12.75" hidden="false" customHeight="true" outlineLevel="0" collapsed="false">
      <c r="A62" s="529"/>
      <c r="B62" s="135" t="s">
        <v>22</v>
      </c>
      <c r="C62" s="15" t="s">
        <v>16</v>
      </c>
      <c r="D62" s="65" t="n">
        <v>3.4</v>
      </c>
      <c r="E62" s="560"/>
      <c r="F62" s="561"/>
      <c r="G62" s="561"/>
      <c r="H62" s="562"/>
      <c r="I62" s="560"/>
      <c r="J62" s="561"/>
      <c r="K62" s="561"/>
      <c r="L62" s="562"/>
      <c r="M62" s="563"/>
    </row>
    <row r="63" customFormat="false" ht="12.75" hidden="false" customHeight="true" outlineLevel="0" collapsed="false">
      <c r="A63" s="529"/>
      <c r="B63" s="173" t="s">
        <v>69</v>
      </c>
      <c r="C63" s="15"/>
      <c r="D63" s="566"/>
      <c r="E63" s="560"/>
      <c r="F63" s="561"/>
      <c r="G63" s="561"/>
      <c r="H63" s="562"/>
      <c r="I63" s="560"/>
      <c r="J63" s="561"/>
      <c r="K63" s="561"/>
      <c r="L63" s="562"/>
      <c r="M63" s="563"/>
      <c r="P63" s="174"/>
    </row>
    <row r="64" customFormat="false" ht="12.75" hidden="false" customHeight="true" outlineLevel="0" collapsed="false">
      <c r="A64" s="558" t="s">
        <v>135</v>
      </c>
      <c r="B64" s="172" t="s">
        <v>71</v>
      </c>
      <c r="C64" s="73"/>
      <c r="D64" s="566"/>
      <c r="E64" s="560"/>
      <c r="F64" s="561"/>
      <c r="G64" s="561"/>
      <c r="H64" s="562"/>
      <c r="I64" s="560"/>
      <c r="J64" s="561"/>
      <c r="K64" s="561"/>
      <c r="L64" s="562"/>
      <c r="M64" s="563"/>
    </row>
    <row r="65" customFormat="false" ht="12.75" hidden="false" customHeight="true" outlineLevel="0" collapsed="false">
      <c r="A65" s="529"/>
      <c r="B65" s="135" t="s">
        <v>19</v>
      </c>
      <c r="C65" s="15" t="s">
        <v>15</v>
      </c>
      <c r="D65" s="53" t="n">
        <v>627</v>
      </c>
      <c r="E65" s="57"/>
      <c r="F65" s="55"/>
      <c r="G65" s="55"/>
      <c r="H65" s="56"/>
      <c r="I65" s="57"/>
      <c r="J65" s="55"/>
      <c r="K65" s="55" t="n">
        <v>341.6</v>
      </c>
      <c r="L65" s="56"/>
      <c r="M65" s="58" t="n">
        <v>285.4</v>
      </c>
      <c r="O65" s="174" t="e">
        <f aca="false">#REF!+K38+K47+K65+K69+K73+K99</f>
        <v>#REF!</v>
      </c>
    </row>
    <row r="66" customFormat="false" ht="12.75" hidden="false" customHeight="true" outlineLevel="0" collapsed="false">
      <c r="A66" s="529"/>
      <c r="B66" s="135" t="s">
        <v>20</v>
      </c>
      <c r="C66" s="15" t="s">
        <v>21</v>
      </c>
      <c r="D66" s="59" t="n">
        <v>2082</v>
      </c>
      <c r="E66" s="63"/>
      <c r="F66" s="61"/>
      <c r="G66" s="61"/>
      <c r="H66" s="62"/>
      <c r="I66" s="63"/>
      <c r="J66" s="61"/>
      <c r="K66" s="61" t="n">
        <v>1039</v>
      </c>
      <c r="L66" s="62"/>
      <c r="M66" s="64" t="n">
        <v>1043</v>
      </c>
      <c r="O66" s="174" t="e">
        <f aca="false">#REF!+K39+K48+K66+K70+K74+K100</f>
        <v>#REF!</v>
      </c>
    </row>
    <row r="67" customFormat="false" ht="12.75" hidden="false" customHeight="true" outlineLevel="0" collapsed="false">
      <c r="A67" s="529"/>
      <c r="B67" s="135" t="s">
        <v>22</v>
      </c>
      <c r="C67" s="15" t="s">
        <v>16</v>
      </c>
      <c r="D67" s="161" t="n">
        <v>3.32</v>
      </c>
      <c r="E67" s="69"/>
      <c r="F67" s="67"/>
      <c r="G67" s="67"/>
      <c r="H67" s="68"/>
      <c r="I67" s="69"/>
      <c r="J67" s="67"/>
      <c r="K67" s="67" t="n">
        <v>3.23</v>
      </c>
      <c r="L67" s="68"/>
      <c r="M67" s="70" t="n">
        <v>3.95</v>
      </c>
      <c r="O67" s="177" t="e">
        <f aca="false">#REF!+M40+M49+M101+M67+M71+M75</f>
        <v>#REF!</v>
      </c>
    </row>
    <row r="68" customFormat="false" ht="12.75" hidden="false" customHeight="true" outlineLevel="0" collapsed="false">
      <c r="A68" s="558" t="s">
        <v>136</v>
      </c>
      <c r="B68" s="175" t="s">
        <v>73</v>
      </c>
      <c r="C68" s="73"/>
      <c r="D68" s="566"/>
      <c r="E68" s="560"/>
      <c r="F68" s="561"/>
      <c r="G68" s="561"/>
      <c r="H68" s="562"/>
      <c r="I68" s="560"/>
      <c r="J68" s="561"/>
      <c r="K68" s="561"/>
      <c r="L68" s="562"/>
      <c r="M68" s="563"/>
    </row>
    <row r="69" customFormat="false" ht="12.75" hidden="false" customHeight="true" outlineLevel="0" collapsed="false">
      <c r="A69" s="529"/>
      <c r="B69" s="135" t="s">
        <v>19</v>
      </c>
      <c r="C69" s="15" t="s">
        <v>15</v>
      </c>
      <c r="D69" s="53" t="n">
        <v>200.3</v>
      </c>
      <c r="E69" s="57"/>
      <c r="F69" s="55"/>
      <c r="G69" s="55"/>
      <c r="H69" s="56"/>
      <c r="I69" s="57"/>
      <c r="J69" s="55"/>
      <c r="K69" s="55" t="n">
        <v>97.9</v>
      </c>
      <c r="L69" s="56"/>
      <c r="M69" s="58" t="n">
        <v>102.4</v>
      </c>
    </row>
    <row r="70" customFormat="false" ht="12.75" hidden="false" customHeight="true" outlineLevel="0" collapsed="false">
      <c r="A70" s="529"/>
      <c r="B70" s="135" t="s">
        <v>20</v>
      </c>
      <c r="C70" s="15" t="s">
        <v>21</v>
      </c>
      <c r="D70" s="59" t="n">
        <v>673</v>
      </c>
      <c r="E70" s="63"/>
      <c r="F70" s="61"/>
      <c r="G70" s="61"/>
      <c r="H70" s="62"/>
      <c r="I70" s="63"/>
      <c r="J70" s="61"/>
      <c r="K70" s="61" t="n">
        <v>297</v>
      </c>
      <c r="L70" s="62"/>
      <c r="M70" s="64" t="n">
        <v>376</v>
      </c>
      <c r="O70" s="177"/>
    </row>
    <row r="71" customFormat="false" ht="12.75" hidden="false" customHeight="true" outlineLevel="0" collapsed="false">
      <c r="A71" s="529"/>
      <c r="B71" s="135" t="s">
        <v>22</v>
      </c>
      <c r="C71" s="15" t="s">
        <v>16</v>
      </c>
      <c r="D71" s="65" t="n">
        <v>3.36</v>
      </c>
      <c r="E71" s="69"/>
      <c r="F71" s="67"/>
      <c r="G71" s="67"/>
      <c r="H71" s="68"/>
      <c r="I71" s="69"/>
      <c r="J71" s="67"/>
      <c r="K71" s="67" t="n">
        <v>3.23</v>
      </c>
      <c r="L71" s="68"/>
      <c r="M71" s="70" t="n">
        <v>3.95</v>
      </c>
    </row>
    <row r="72" customFormat="false" ht="12.75" hidden="false" customHeight="true" outlineLevel="0" collapsed="false">
      <c r="A72" s="558" t="s">
        <v>137</v>
      </c>
      <c r="B72" s="175" t="s">
        <v>75</v>
      </c>
      <c r="C72" s="73"/>
      <c r="D72" s="566"/>
      <c r="E72" s="560"/>
      <c r="F72" s="561"/>
      <c r="G72" s="561"/>
      <c r="H72" s="562"/>
      <c r="I72" s="560"/>
      <c r="J72" s="561"/>
      <c r="K72" s="561"/>
      <c r="L72" s="562"/>
      <c r="M72" s="563"/>
    </row>
    <row r="73" customFormat="false" ht="12.75" hidden="false" customHeight="true" outlineLevel="0" collapsed="false">
      <c r="A73" s="529"/>
      <c r="B73" s="135" t="s">
        <v>19</v>
      </c>
      <c r="C73" s="15" t="s">
        <v>15</v>
      </c>
      <c r="D73" s="179" t="n">
        <v>838.9</v>
      </c>
      <c r="E73" s="57"/>
      <c r="F73" s="55"/>
      <c r="G73" s="55"/>
      <c r="H73" s="56"/>
      <c r="I73" s="57"/>
      <c r="J73" s="55"/>
      <c r="K73" s="55" t="n">
        <v>164.6</v>
      </c>
      <c r="L73" s="56"/>
      <c r="M73" s="58" t="n">
        <v>674.2</v>
      </c>
    </row>
    <row r="74" customFormat="false" ht="12.75" hidden="false" customHeight="true" outlineLevel="0" collapsed="false">
      <c r="A74" s="529"/>
      <c r="B74" s="135" t="s">
        <v>20</v>
      </c>
      <c r="C74" s="15" t="s">
        <v>21</v>
      </c>
      <c r="D74" s="180" t="n">
        <v>2908</v>
      </c>
      <c r="E74" s="63"/>
      <c r="F74" s="61"/>
      <c r="G74" s="61"/>
      <c r="H74" s="62"/>
      <c r="I74" s="63"/>
      <c r="J74" s="61"/>
      <c r="K74" s="61" t="n">
        <v>501</v>
      </c>
      <c r="L74" s="62"/>
      <c r="M74" s="64" t="n">
        <v>2407</v>
      </c>
      <c r="O74" s="174"/>
    </row>
    <row r="75" customFormat="false" ht="12.75" hidden="false" customHeight="true" outlineLevel="0" collapsed="false">
      <c r="A75" s="529"/>
      <c r="B75" s="135" t="s">
        <v>22</v>
      </c>
      <c r="C75" s="15" t="s">
        <v>16</v>
      </c>
      <c r="D75" s="161" t="n">
        <v>3.47</v>
      </c>
      <c r="E75" s="69"/>
      <c r="F75" s="67"/>
      <c r="G75" s="67"/>
      <c r="H75" s="68"/>
      <c r="I75" s="69"/>
      <c r="J75" s="67"/>
      <c r="K75" s="67" t="n">
        <v>3.23</v>
      </c>
      <c r="L75" s="68"/>
      <c r="M75" s="70" t="n">
        <v>3.95</v>
      </c>
      <c r="O75" s="174"/>
    </row>
    <row r="76" customFormat="false" ht="27" hidden="false" customHeight="true" outlineLevel="0" collapsed="false">
      <c r="A76" s="551" t="s">
        <v>93</v>
      </c>
      <c r="B76" s="552" t="s">
        <v>94</v>
      </c>
      <c r="C76" s="442"/>
      <c r="D76" s="570"/>
      <c r="E76" s="579"/>
      <c r="F76" s="580"/>
      <c r="G76" s="580"/>
      <c r="H76" s="581"/>
      <c r="I76" s="579"/>
      <c r="J76" s="580"/>
      <c r="K76" s="580"/>
      <c r="L76" s="581"/>
      <c r="M76" s="582"/>
    </row>
    <row r="77" customFormat="false" ht="12.75" hidden="false" customHeight="true" outlineLevel="0" collapsed="false">
      <c r="A77" s="529"/>
      <c r="B77" s="135" t="s">
        <v>19</v>
      </c>
      <c r="C77" s="15" t="s">
        <v>15</v>
      </c>
      <c r="D77" s="53" t="n">
        <f aca="false">J77+K77+M77</f>
        <v>16835.9</v>
      </c>
      <c r="E77" s="57"/>
      <c r="F77" s="55"/>
      <c r="G77" s="55"/>
      <c r="H77" s="56"/>
      <c r="I77" s="57"/>
      <c r="J77" s="55" t="n">
        <v>8182.6</v>
      </c>
      <c r="K77" s="55" t="n">
        <v>2187.3</v>
      </c>
      <c r="L77" s="56"/>
      <c r="M77" s="58" t="n">
        <v>6466</v>
      </c>
    </row>
    <row r="78" customFormat="false" ht="12.75" hidden="false" customHeight="true" outlineLevel="0" collapsed="false">
      <c r="A78" s="529"/>
      <c r="B78" s="135" t="s">
        <v>20</v>
      </c>
      <c r="C78" s="15" t="s">
        <v>21</v>
      </c>
      <c r="D78" s="59" t="n">
        <v>31882</v>
      </c>
      <c r="E78" s="63"/>
      <c r="F78" s="61"/>
      <c r="G78" s="61"/>
      <c r="H78" s="62"/>
      <c r="I78" s="63"/>
      <c r="J78" s="61" t="n">
        <v>15649</v>
      </c>
      <c r="K78" s="61" t="n">
        <v>4129</v>
      </c>
      <c r="L78" s="62"/>
      <c r="M78" s="64" t="n">
        <v>12104</v>
      </c>
    </row>
    <row r="79" customFormat="false" ht="12.75" hidden="false" customHeight="true" outlineLevel="0" collapsed="false">
      <c r="A79" s="529"/>
      <c r="B79" s="135" t="s">
        <v>22</v>
      </c>
      <c r="C79" s="15" t="s">
        <v>16</v>
      </c>
      <c r="D79" s="65" t="n">
        <v>1.89</v>
      </c>
      <c r="E79" s="69"/>
      <c r="F79" s="67"/>
      <c r="G79" s="67"/>
      <c r="H79" s="68"/>
      <c r="I79" s="69"/>
      <c r="J79" s="232" t="n">
        <v>2.03</v>
      </c>
      <c r="K79" s="232" t="n">
        <v>2.03</v>
      </c>
      <c r="L79" s="237"/>
      <c r="M79" s="402" t="n">
        <v>2.03</v>
      </c>
    </row>
    <row r="80" s="2" customFormat="true" ht="12.75" hidden="false" customHeight="true" outlineLevel="0" collapsed="false">
      <c r="A80" s="551" t="s">
        <v>101</v>
      </c>
      <c r="B80" s="552" t="s">
        <v>102</v>
      </c>
      <c r="C80" s="442"/>
      <c r="D80" s="570"/>
      <c r="E80" s="579"/>
      <c r="F80" s="580"/>
      <c r="G80" s="580"/>
      <c r="H80" s="581"/>
      <c r="I80" s="579"/>
      <c r="J80" s="580"/>
      <c r="K80" s="580"/>
      <c r="L80" s="581"/>
      <c r="M80" s="582"/>
    </row>
    <row r="81" s="2" customFormat="true" ht="12.75" hidden="false" customHeight="true" outlineLevel="0" collapsed="false">
      <c r="A81" s="583"/>
      <c r="B81" s="584" t="s">
        <v>19</v>
      </c>
      <c r="C81" s="274" t="s">
        <v>15</v>
      </c>
      <c r="D81" s="206" t="n">
        <v>12444.3</v>
      </c>
      <c r="E81" s="579"/>
      <c r="F81" s="580"/>
      <c r="G81" s="580"/>
      <c r="H81" s="581"/>
      <c r="I81" s="579"/>
      <c r="J81" s="580"/>
      <c r="K81" s="580"/>
      <c r="L81" s="581"/>
      <c r="M81" s="585"/>
    </row>
    <row r="82" s="2" customFormat="true" ht="12.75" hidden="false" customHeight="true" outlineLevel="0" collapsed="false">
      <c r="A82" s="583"/>
      <c r="B82" s="584" t="s">
        <v>20</v>
      </c>
      <c r="C82" s="274" t="s">
        <v>21</v>
      </c>
      <c r="D82" s="212" t="n">
        <v>39943</v>
      </c>
      <c r="E82" s="579"/>
      <c r="F82" s="580"/>
      <c r="G82" s="580"/>
      <c r="H82" s="581"/>
      <c r="I82" s="579"/>
      <c r="J82" s="580"/>
      <c r="K82" s="580"/>
      <c r="L82" s="581"/>
      <c r="M82" s="582"/>
    </row>
    <row r="83" s="2" customFormat="true" ht="12.75" hidden="false" customHeight="true" outlineLevel="0" collapsed="false">
      <c r="A83" s="583"/>
      <c r="B83" s="584" t="s">
        <v>22</v>
      </c>
      <c r="C83" s="274" t="s">
        <v>16</v>
      </c>
      <c r="D83" s="586" t="n">
        <v>3.21</v>
      </c>
      <c r="E83" s="579"/>
      <c r="F83" s="580"/>
      <c r="G83" s="580"/>
      <c r="H83" s="581"/>
      <c r="I83" s="579"/>
      <c r="J83" s="580"/>
      <c r="K83" s="580"/>
      <c r="L83" s="581"/>
      <c r="M83" s="582"/>
    </row>
    <row r="84" customFormat="false" ht="12.75" hidden="false" customHeight="true" outlineLevel="0" collapsed="false">
      <c r="A84" s="529"/>
      <c r="B84" s="587" t="s">
        <v>69</v>
      </c>
      <c r="C84" s="73"/>
      <c r="D84" s="566"/>
      <c r="E84" s="560"/>
      <c r="F84" s="561"/>
      <c r="G84" s="561"/>
      <c r="H84" s="562"/>
      <c r="I84" s="560"/>
      <c r="J84" s="561"/>
      <c r="K84" s="561"/>
      <c r="L84" s="562"/>
      <c r="M84" s="563"/>
    </row>
    <row r="85" customFormat="false" ht="12.75" hidden="false" customHeight="true" outlineLevel="0" collapsed="false">
      <c r="A85" s="588" t="s">
        <v>103</v>
      </c>
      <c r="B85" s="290" t="s">
        <v>104</v>
      </c>
      <c r="C85" s="73"/>
      <c r="D85" s="566"/>
      <c r="E85" s="560"/>
      <c r="F85" s="561"/>
      <c r="G85" s="561"/>
      <c r="H85" s="562"/>
      <c r="I85" s="560"/>
      <c r="J85" s="561"/>
      <c r="K85" s="561"/>
      <c r="L85" s="562"/>
      <c r="M85" s="563"/>
    </row>
    <row r="86" customFormat="false" ht="12.75" hidden="false" customHeight="true" outlineLevel="0" collapsed="false">
      <c r="A86" s="529"/>
      <c r="B86" s="135" t="s">
        <v>19</v>
      </c>
      <c r="C86" s="15" t="s">
        <v>15</v>
      </c>
      <c r="D86" s="53" t="n">
        <v>10688.7</v>
      </c>
      <c r="E86" s="57"/>
      <c r="F86" s="55"/>
      <c r="G86" s="55"/>
      <c r="H86" s="56"/>
      <c r="I86" s="57"/>
      <c r="J86" s="55"/>
      <c r="K86" s="55"/>
      <c r="L86" s="56"/>
      <c r="M86" s="58" t="n">
        <v>10688.7</v>
      </c>
    </row>
    <row r="87" customFormat="false" ht="12.75" hidden="false" customHeight="true" outlineLevel="0" collapsed="false">
      <c r="A87" s="529"/>
      <c r="B87" s="135" t="s">
        <v>20</v>
      </c>
      <c r="C87" s="15" t="s">
        <v>21</v>
      </c>
      <c r="D87" s="59" t="n">
        <v>34322</v>
      </c>
      <c r="E87" s="63"/>
      <c r="F87" s="61"/>
      <c r="G87" s="61"/>
      <c r="H87" s="62"/>
      <c r="I87" s="63"/>
      <c r="J87" s="61"/>
      <c r="K87" s="61"/>
      <c r="L87" s="62"/>
      <c r="M87" s="64" t="n">
        <v>34322</v>
      </c>
    </row>
    <row r="88" customFormat="false" ht="12.75" hidden="false" customHeight="true" outlineLevel="0" collapsed="false">
      <c r="A88" s="529"/>
      <c r="B88" s="135" t="s">
        <v>22</v>
      </c>
      <c r="C88" s="15" t="s">
        <v>16</v>
      </c>
      <c r="D88" s="65" t="n">
        <v>3.21</v>
      </c>
      <c r="E88" s="69"/>
      <c r="F88" s="67"/>
      <c r="G88" s="67"/>
      <c r="H88" s="68"/>
      <c r="I88" s="69"/>
      <c r="J88" s="67"/>
      <c r="K88" s="67"/>
      <c r="L88" s="68"/>
      <c r="M88" s="70" t="n">
        <v>3.37</v>
      </c>
    </row>
    <row r="89" customFormat="false" ht="12.75" hidden="false" customHeight="true" outlineLevel="0" collapsed="false">
      <c r="A89" s="529"/>
      <c r="B89" s="173" t="s">
        <v>105</v>
      </c>
      <c r="C89" s="15"/>
      <c r="D89" s="559"/>
      <c r="E89" s="560"/>
      <c r="F89" s="561"/>
      <c r="G89" s="561"/>
      <c r="H89" s="562"/>
      <c r="I89" s="560"/>
      <c r="J89" s="561"/>
      <c r="K89" s="561"/>
      <c r="L89" s="562"/>
      <c r="M89" s="563"/>
    </row>
    <row r="90" customFormat="false" ht="21.75" hidden="false" customHeight="true" outlineLevel="0" collapsed="false">
      <c r="A90" s="588" t="s">
        <v>106</v>
      </c>
      <c r="B90" s="192" t="s">
        <v>107</v>
      </c>
      <c r="C90" s="15"/>
      <c r="D90" s="559"/>
      <c r="E90" s="560"/>
      <c r="F90" s="561"/>
      <c r="G90" s="561"/>
      <c r="H90" s="562"/>
      <c r="I90" s="560"/>
      <c r="J90" s="561"/>
      <c r="K90" s="561"/>
      <c r="L90" s="562"/>
      <c r="M90" s="563"/>
    </row>
    <row r="91" customFormat="false" ht="12.75" hidden="false" customHeight="true" outlineLevel="0" collapsed="false">
      <c r="A91" s="529"/>
      <c r="B91" s="135" t="s">
        <v>19</v>
      </c>
      <c r="C91" s="15" t="s">
        <v>15</v>
      </c>
      <c r="D91" s="53" t="n">
        <v>1126.5</v>
      </c>
      <c r="E91" s="57"/>
      <c r="F91" s="55"/>
      <c r="G91" s="55"/>
      <c r="H91" s="56"/>
      <c r="I91" s="57"/>
      <c r="J91" s="55"/>
      <c r="K91" s="55"/>
      <c r="L91" s="56"/>
      <c r="M91" s="58" t="n">
        <v>1126.5</v>
      </c>
    </row>
    <row r="92" customFormat="false" ht="12.75" hidden="false" customHeight="true" outlineLevel="0" collapsed="false">
      <c r="A92" s="529"/>
      <c r="B92" s="135" t="s">
        <v>20</v>
      </c>
      <c r="C92" s="15" t="s">
        <v>21</v>
      </c>
      <c r="D92" s="59" t="n">
        <v>3619</v>
      </c>
      <c r="E92" s="63"/>
      <c r="F92" s="61"/>
      <c r="G92" s="61"/>
      <c r="H92" s="62"/>
      <c r="I92" s="63"/>
      <c r="J92" s="61"/>
      <c r="K92" s="61"/>
      <c r="L92" s="62"/>
      <c r="M92" s="64" t="n">
        <v>3619</v>
      </c>
    </row>
    <row r="93" customFormat="false" ht="12.75" hidden="false" customHeight="true" outlineLevel="0" collapsed="false">
      <c r="A93" s="529"/>
      <c r="B93" s="135" t="s">
        <v>22</v>
      </c>
      <c r="C93" s="15" t="s">
        <v>16</v>
      </c>
      <c r="D93" s="65" t="n">
        <v>3.21</v>
      </c>
      <c r="E93" s="69"/>
      <c r="F93" s="67"/>
      <c r="G93" s="67"/>
      <c r="H93" s="68"/>
      <c r="I93" s="69"/>
      <c r="J93" s="67"/>
      <c r="K93" s="67"/>
      <c r="L93" s="68"/>
      <c r="M93" s="70" t="n">
        <v>3.37</v>
      </c>
    </row>
    <row r="94" customFormat="false" ht="12.75" hidden="false" customHeight="true" outlineLevel="0" collapsed="false">
      <c r="A94" s="558" t="s">
        <v>108</v>
      </c>
      <c r="B94" s="291" t="s">
        <v>109</v>
      </c>
      <c r="C94" s="15"/>
      <c r="D94" s="559"/>
      <c r="E94" s="560"/>
      <c r="F94" s="561"/>
      <c r="G94" s="561"/>
      <c r="H94" s="562"/>
      <c r="I94" s="560"/>
      <c r="J94" s="561"/>
      <c r="K94" s="561"/>
      <c r="L94" s="562"/>
      <c r="M94" s="563"/>
    </row>
    <row r="95" customFormat="false" ht="12.75" hidden="false" customHeight="true" outlineLevel="0" collapsed="false">
      <c r="A95" s="529"/>
      <c r="B95" s="135" t="s">
        <v>19</v>
      </c>
      <c r="C95" s="15" t="s">
        <v>15</v>
      </c>
      <c r="D95" s="53" t="n">
        <v>1193.6</v>
      </c>
      <c r="E95" s="57"/>
      <c r="F95" s="55"/>
      <c r="G95" s="55"/>
      <c r="H95" s="56"/>
      <c r="I95" s="57"/>
      <c r="J95" s="55"/>
      <c r="K95" s="55"/>
      <c r="L95" s="56"/>
      <c r="M95" s="58" t="n">
        <v>1193.6</v>
      </c>
      <c r="N95" s="577" t="n">
        <v>0</v>
      </c>
      <c r="O95" s="577" t="n">
        <v>0</v>
      </c>
      <c r="P95" s="577" t="n">
        <v>0</v>
      </c>
      <c r="Q95" s="577" t="n">
        <v>0</v>
      </c>
    </row>
    <row r="96" customFormat="false" ht="12.75" hidden="false" customHeight="true" outlineLevel="0" collapsed="false">
      <c r="A96" s="529"/>
      <c r="B96" s="135" t="s">
        <v>20</v>
      </c>
      <c r="C96" s="15" t="s">
        <v>21</v>
      </c>
      <c r="D96" s="59" t="n">
        <v>3822</v>
      </c>
      <c r="E96" s="63"/>
      <c r="F96" s="61"/>
      <c r="G96" s="61"/>
      <c r="H96" s="62"/>
      <c r="I96" s="63"/>
      <c r="J96" s="61"/>
      <c r="K96" s="61"/>
      <c r="L96" s="62"/>
      <c r="M96" s="64" t="n">
        <v>3822</v>
      </c>
    </row>
    <row r="97" customFormat="false" ht="12.75" hidden="false" customHeight="true" outlineLevel="0" collapsed="false">
      <c r="A97" s="529"/>
      <c r="B97" s="135" t="s">
        <v>22</v>
      </c>
      <c r="C97" s="15" t="s">
        <v>16</v>
      </c>
      <c r="D97" s="65" t="n">
        <v>3.2</v>
      </c>
      <c r="E97" s="69"/>
      <c r="F97" s="67"/>
      <c r="G97" s="67"/>
      <c r="H97" s="68"/>
      <c r="I97" s="69"/>
      <c r="J97" s="67"/>
      <c r="K97" s="67"/>
      <c r="L97" s="68"/>
      <c r="M97" s="70" t="n">
        <v>3.37</v>
      </c>
    </row>
    <row r="98" customFormat="false" ht="12.75" hidden="false" customHeight="true" outlineLevel="0" collapsed="false">
      <c r="A98" s="558" t="s">
        <v>110</v>
      </c>
      <c r="B98" s="292" t="s">
        <v>111</v>
      </c>
      <c r="C98" s="73"/>
      <c r="D98" s="566"/>
      <c r="E98" s="560"/>
      <c r="F98" s="561"/>
      <c r="G98" s="561"/>
      <c r="H98" s="562"/>
      <c r="I98" s="560"/>
      <c r="J98" s="561"/>
      <c r="K98" s="561"/>
      <c r="L98" s="562"/>
      <c r="M98" s="563"/>
    </row>
    <row r="99" customFormat="false" ht="12.75" hidden="false" customHeight="true" outlineLevel="0" collapsed="false">
      <c r="A99" s="529"/>
      <c r="B99" s="135" t="s">
        <v>19</v>
      </c>
      <c r="C99" s="15" t="s">
        <v>15</v>
      </c>
      <c r="D99" s="53" t="n">
        <v>562.1</v>
      </c>
      <c r="E99" s="57"/>
      <c r="F99" s="55"/>
      <c r="G99" s="55"/>
      <c r="H99" s="56"/>
      <c r="I99" s="57"/>
      <c r="J99" s="55"/>
      <c r="K99" s="55"/>
      <c r="L99" s="56"/>
      <c r="M99" s="58" t="n">
        <v>562.1</v>
      </c>
    </row>
    <row r="100" customFormat="false" ht="12.75" hidden="false" customHeight="true" outlineLevel="0" collapsed="false">
      <c r="A100" s="529"/>
      <c r="B100" s="135" t="s">
        <v>20</v>
      </c>
      <c r="C100" s="15" t="s">
        <v>21</v>
      </c>
      <c r="D100" s="59" t="n">
        <v>1799</v>
      </c>
      <c r="E100" s="63"/>
      <c r="F100" s="61"/>
      <c r="G100" s="61"/>
      <c r="H100" s="62"/>
      <c r="I100" s="63"/>
      <c r="J100" s="61"/>
      <c r="K100" s="61"/>
      <c r="L100" s="352"/>
      <c r="M100" s="64" t="n">
        <v>1799</v>
      </c>
    </row>
    <row r="101" customFormat="false" ht="12.75" hidden="false" customHeight="true" outlineLevel="0" collapsed="false">
      <c r="A101" s="528"/>
      <c r="B101" s="135" t="s">
        <v>22</v>
      </c>
      <c r="C101" s="15" t="s">
        <v>16</v>
      </c>
      <c r="D101" s="65" t="n">
        <v>3.2</v>
      </c>
      <c r="E101" s="69"/>
      <c r="F101" s="67"/>
      <c r="G101" s="67"/>
      <c r="H101" s="68"/>
      <c r="I101" s="69"/>
      <c r="J101" s="67"/>
      <c r="K101" s="67"/>
      <c r="L101" s="68"/>
      <c r="M101" s="70" t="n">
        <v>3.37</v>
      </c>
    </row>
    <row r="102" customFormat="false" ht="12.75" hidden="false" customHeight="true" outlineLevel="0" collapsed="false">
      <c r="A102" s="528"/>
      <c r="B102" s="292" t="s">
        <v>112</v>
      </c>
      <c r="C102" s="73"/>
      <c r="D102" s="572"/>
      <c r="E102" s="589"/>
      <c r="F102" s="590"/>
      <c r="G102" s="590"/>
      <c r="H102" s="591"/>
      <c r="I102" s="589"/>
      <c r="J102" s="592"/>
      <c r="K102" s="592"/>
      <c r="L102" s="593"/>
      <c r="M102" s="594"/>
    </row>
    <row r="103" customFormat="false" ht="12.75" hidden="false" customHeight="true" outlineLevel="0" collapsed="false">
      <c r="A103" s="528"/>
      <c r="B103" s="300" t="s">
        <v>19</v>
      </c>
      <c r="C103" s="15" t="s">
        <v>15</v>
      </c>
      <c r="D103" s="53" t="n">
        <f aca="false">D8+D12+D17+D22+D26+D30+D47+D52+D56+D60+D77+D81</f>
        <v>202052.9</v>
      </c>
      <c r="E103" s="57"/>
      <c r="F103" s="55"/>
      <c r="G103" s="55"/>
      <c r="H103" s="56"/>
      <c r="I103" s="301" t="n">
        <v>54041.4</v>
      </c>
      <c r="J103" s="302" t="n">
        <v>95829.3</v>
      </c>
      <c r="K103" s="302" t="n">
        <v>18653.3</v>
      </c>
      <c r="L103" s="302" t="n">
        <v>5135</v>
      </c>
      <c r="M103" s="179" t="n">
        <v>28395.3</v>
      </c>
    </row>
    <row r="104" customFormat="false" ht="12.75" hidden="false" customHeight="true" outlineLevel="0" collapsed="false">
      <c r="A104" s="528"/>
      <c r="B104" s="300" t="s">
        <v>20</v>
      </c>
      <c r="C104" s="15" t="s">
        <v>21</v>
      </c>
      <c r="D104" s="59" t="n">
        <f aca="false">D9+D13+D18+D23+D27+D31+D48+D53+D57+D61+D78+D82</f>
        <v>491228</v>
      </c>
      <c r="E104" s="59" t="e">
        <f aca="false"/>
        <v>#DIV/0!</v>
      </c>
      <c r="F104" s="59" t="e">
        <f aca="false"/>
        <v>#DIV/0!</v>
      </c>
      <c r="G104" s="59" t="e">
        <f aca="false"/>
        <v>#DIV/0!</v>
      </c>
      <c r="H104" s="303" t="e">
        <f aca="false"/>
        <v>#DIV/0!</v>
      </c>
      <c r="I104" s="304" t="n">
        <v>103961</v>
      </c>
      <c r="J104" s="305" t="n">
        <v>237259</v>
      </c>
      <c r="K104" s="305" t="n">
        <v>53896</v>
      </c>
      <c r="L104" s="305" t="n">
        <v>9651</v>
      </c>
      <c r="M104" s="180" t="n">
        <v>86459</v>
      </c>
    </row>
    <row r="105" customFormat="false" ht="13.5" hidden="false" customHeight="true" outlineLevel="0" collapsed="false">
      <c r="A105" s="528"/>
      <c r="B105" s="520" t="s">
        <v>22</v>
      </c>
      <c r="C105" s="93" t="s">
        <v>16</v>
      </c>
      <c r="D105" s="595" t="n">
        <f aca="false">D104/D103</f>
        <v>2.43118510053555</v>
      </c>
      <c r="E105" s="596"/>
      <c r="F105" s="597"/>
      <c r="G105" s="597"/>
      <c r="H105" s="598"/>
      <c r="I105" s="599" t="n">
        <v>2.032</v>
      </c>
      <c r="J105" s="600" t="n">
        <v>7.43</v>
      </c>
      <c r="K105" s="600" t="n">
        <v>34.31</v>
      </c>
      <c r="L105" s="600" t="n">
        <v>2.048</v>
      </c>
      <c r="M105" s="601" t="n">
        <v>59.231</v>
      </c>
    </row>
    <row r="106" customFormat="false" ht="12.75" hidden="false" customHeight="true" outlineLevel="0" collapsed="false">
      <c r="A106" s="310"/>
      <c r="B106" s="311" t="s">
        <v>113</v>
      </c>
      <c r="C106" s="312"/>
      <c r="D106" s="313" t="n">
        <f aca="false">D82/118*18</f>
        <v>6093</v>
      </c>
      <c r="E106" s="602"/>
      <c r="F106" s="602"/>
      <c r="G106" s="602"/>
      <c r="H106" s="602"/>
      <c r="I106" s="602"/>
      <c r="J106" s="313"/>
      <c r="K106" s="313"/>
      <c r="L106" s="313"/>
      <c r="M106" s="313"/>
    </row>
    <row r="107" customFormat="false" ht="12.75" hidden="false" customHeight="true" outlineLevel="0" collapsed="false">
      <c r="B107" s="316" t="s">
        <v>114</v>
      </c>
      <c r="D107" s="317" t="n">
        <f aca="false">D104-D106</f>
        <v>485135</v>
      </c>
      <c r="E107" s="603"/>
      <c r="F107" s="603"/>
      <c r="G107" s="603"/>
      <c r="H107" s="603"/>
      <c r="I107" s="603"/>
      <c r="J107" s="604" t="s">
        <v>151</v>
      </c>
      <c r="K107" s="604"/>
      <c r="L107" s="604"/>
      <c r="M107" s="604"/>
    </row>
    <row r="108" customFormat="false" ht="12.75" hidden="false" customHeight="true" outlineLevel="0" collapsed="false">
      <c r="B108" s="320"/>
      <c r="C108" s="312"/>
      <c r="D108" s="605"/>
    </row>
    <row r="109" customFormat="false" ht="12.75" hidden="false" customHeight="true" outlineLevel="0" collapsed="false">
      <c r="B109" s="320"/>
      <c r="D109" s="606"/>
    </row>
    <row r="110" customFormat="false" ht="12.75" hidden="false" customHeight="true" outlineLevel="0" collapsed="false">
      <c r="B110" s="320"/>
      <c r="D110" s="326"/>
    </row>
    <row r="111" customFormat="false" ht="12.75" hidden="false" customHeight="true" outlineLevel="0" collapsed="false">
      <c r="B111" s="320"/>
      <c r="D111" s="607"/>
    </row>
    <row r="114" customFormat="false" ht="15.75" hidden="false" customHeight="true" outlineLevel="0" collapsed="false">
      <c r="D114" s="330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107:M107"/>
  </mergeCells>
  <printOptions headings="false" gridLines="false" gridLinesSet="true" horizontalCentered="false" verticalCentered="false"/>
  <pageMargins left="0.229861111111111" right="0.220138888888889" top="0.1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J117" activeCellId="0" sqref="J11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0" width="13.99"/>
    <col collapsed="false" customWidth="true" hidden="false" outlineLevel="0" max="22" min="22" style="0" width="13.56"/>
    <col collapsed="false" customWidth="true" hidden="false" outlineLevel="0" max="23" min="23" style="0" width="18.85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676.44</v>
      </c>
      <c r="E7" s="33"/>
      <c r="F7" s="34"/>
      <c r="G7" s="34"/>
      <c r="H7" s="35"/>
      <c r="I7" s="33" t="n">
        <f aca="false">I23</f>
        <v>5733.776</v>
      </c>
      <c r="J7" s="34" t="n">
        <f aca="false">J10+J14+J26+J29</f>
        <v>8168.386</v>
      </c>
      <c r="K7" s="34" t="n">
        <f aca="false">K10+K14+K18+K29</f>
        <v>3442.834</v>
      </c>
      <c r="L7" s="35" t="n">
        <f aca="false">L10</f>
        <v>457.255</v>
      </c>
      <c r="M7" s="36" t="n">
        <f aca="false">M10+M14+M18+M29</f>
        <v>874.18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2387.35604532</v>
      </c>
      <c r="E8" s="38"/>
      <c r="F8" s="39"/>
      <c r="G8" s="39"/>
      <c r="H8" s="40"/>
      <c r="I8" s="38" t="n">
        <f aca="false">I24</f>
        <v>25859.32976</v>
      </c>
      <c r="J8" s="39" t="n">
        <f aca="false">J11+J15+J27+J30</f>
        <v>45228.48207392</v>
      </c>
      <c r="K8" s="39" t="n">
        <f aca="false">K11+K15+K19+K30</f>
        <v>22022.98811104</v>
      </c>
      <c r="L8" s="40" t="n">
        <f aca="false">L11</f>
        <v>2999.5928</v>
      </c>
      <c r="M8" s="41" t="n">
        <f aca="false">M11+M15+M19+M30</f>
        <v>6276.96330036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0607.304</v>
      </c>
      <c r="E10" s="54"/>
      <c r="F10" s="55"/>
      <c r="G10" s="55"/>
      <c r="H10" s="56"/>
      <c r="I10" s="57"/>
      <c r="J10" s="55" t="n">
        <f aca="false">J41+J49</f>
        <v>7636.648</v>
      </c>
      <c r="K10" s="55" t="n">
        <f aca="false">K34+K38+K45+K59+K68+K134</f>
        <v>2156.259</v>
      </c>
      <c r="L10" s="55" t="n">
        <f aca="false">L38+L59</f>
        <v>457.255</v>
      </c>
      <c r="M10" s="58" t="n">
        <f aca="false">M34+M59+M68+M134</f>
        <v>357.142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2976.19724</v>
      </c>
      <c r="E11" s="60"/>
      <c r="F11" s="61"/>
      <c r="G11" s="61"/>
      <c r="H11" s="62"/>
      <c r="I11" s="63"/>
      <c r="J11" s="61" t="n">
        <f aca="false">J42+J50</f>
        <v>42841.59528</v>
      </c>
      <c r="K11" s="61" t="n">
        <f aca="false">K35+K39+K46+K60+K69+K135</f>
        <v>14314.34007</v>
      </c>
      <c r="L11" s="61" t="n">
        <f aca="false">L39+L60</f>
        <v>2999.5928</v>
      </c>
      <c r="M11" s="64" t="n">
        <f aca="false">M35+M60+M69+M135</f>
        <v>2820.6690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93705971281676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85068166672</v>
      </c>
      <c r="L12" s="67" t="n">
        <f aca="false">L11/L10</f>
        <v>6.56</v>
      </c>
      <c r="M12" s="70" t="n">
        <f aca="false">M11/M10</f>
        <v>7.8978924069417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903.4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686.048</v>
      </c>
      <c r="L14" s="55"/>
      <c r="M14" s="58" t="n">
        <f aca="false">M96+M158</f>
        <v>217.352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609.743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4403.12548</v>
      </c>
      <c r="L15" s="61"/>
      <c r="M15" s="64" t="n">
        <f aca="false">M97+M159</f>
        <v>1609.743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8187248173567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1810118242455</v>
      </c>
      <c r="L16" s="67"/>
      <c r="M16" s="70" t="n">
        <f aca="false">M15/M14</f>
        <v>7.4061595936545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445.137</v>
      </c>
      <c r="E18" s="54"/>
      <c r="F18" s="55"/>
      <c r="G18" s="55"/>
      <c r="H18" s="56"/>
      <c r="I18" s="57"/>
      <c r="J18" s="55"/>
      <c r="K18" s="84" t="n">
        <v>297.321</v>
      </c>
      <c r="L18" s="84"/>
      <c r="M18" s="85" t="n">
        <v>147.81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3109.26942</v>
      </c>
      <c r="E19" s="60"/>
      <c r="F19" s="61"/>
      <c r="G19" s="61"/>
      <c r="H19" s="62"/>
      <c r="I19" s="63"/>
      <c r="J19" s="61"/>
      <c r="K19" s="86" t="n">
        <v>1944.47934</v>
      </c>
      <c r="L19" s="86"/>
      <c r="M19" s="87" t="n">
        <v>1164.7900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6.98497186259511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5733.776</v>
      </c>
      <c r="E23" s="54"/>
      <c r="F23" s="55"/>
      <c r="G23" s="55"/>
      <c r="H23" s="56"/>
      <c r="I23" s="57" t="n">
        <f aca="false">I54</f>
        <v>5733.776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25859.32976</v>
      </c>
      <c r="E24" s="60"/>
      <c r="F24" s="61"/>
      <c r="G24" s="61"/>
      <c r="H24" s="62"/>
      <c r="I24" s="63" t="n">
        <f aca="false">I55</f>
        <v>25859.32976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8.313</v>
      </c>
      <c r="E26" s="54"/>
      <c r="F26" s="55"/>
      <c r="G26" s="55"/>
      <c r="H26" s="56"/>
      <c r="I26" s="57"/>
      <c r="J26" s="55" t="n">
        <f aca="false">J200</f>
        <v>378.313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98.18652692</v>
      </c>
      <c r="E27" s="60"/>
      <c r="F27" s="61"/>
      <c r="G27" s="61"/>
      <c r="H27" s="62"/>
      <c r="I27" s="63"/>
      <c r="J27" s="61" t="n">
        <f aca="false">J201</f>
        <v>1698.18652692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65" t="n">
        <f aca="false">J29+K29+M29</f>
        <v>608.51</v>
      </c>
      <c r="E29" s="66"/>
      <c r="F29" s="67"/>
      <c r="G29" s="67"/>
      <c r="H29" s="68"/>
      <c r="I29" s="69"/>
      <c r="J29" s="67" t="n">
        <f aca="false">J204+J208+J212</f>
        <v>153.425</v>
      </c>
      <c r="K29" s="55" t="n">
        <f aca="false">K204+K208+K212</f>
        <v>303.206</v>
      </c>
      <c r="L29" s="55"/>
      <c r="M29" s="58" t="n">
        <f aca="false">M204+M216</f>
        <v>151.879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731.5040184</v>
      </c>
      <c r="E30" s="60"/>
      <c r="F30" s="61"/>
      <c r="G30" s="61"/>
      <c r="H30" s="62"/>
      <c r="I30" s="63"/>
      <c r="J30" s="61" t="n">
        <f aca="false">J205+J209+J213</f>
        <v>688.700267</v>
      </c>
      <c r="K30" s="61" t="n">
        <f aca="false">K205+K209+K213</f>
        <v>1361.04322104</v>
      </c>
      <c r="L30" s="61"/>
      <c r="M30" s="64" t="n">
        <f aca="false">M205+M217</f>
        <v>681.76053036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3998356642</v>
      </c>
      <c r="E31" s="95"/>
      <c r="F31" s="96"/>
      <c r="G31" s="96"/>
      <c r="H31" s="97"/>
      <c r="I31" s="98"/>
      <c r="J31" s="96" t="n">
        <f aca="false">J30/J29</f>
        <v>4.48883993482157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62.244</v>
      </c>
      <c r="E34" s="57"/>
      <c r="F34" s="55"/>
      <c r="G34" s="55"/>
      <c r="H34" s="56"/>
      <c r="I34" s="57"/>
      <c r="J34" s="55"/>
      <c r="K34" s="55" t="n">
        <v>148.523</v>
      </c>
      <c r="L34" s="56"/>
      <c r="M34" s="58" t="n">
        <v>13.721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129.8057</v>
      </c>
      <c r="E35" s="63"/>
      <c r="F35" s="61"/>
      <c r="G35" s="61"/>
      <c r="H35" s="62"/>
      <c r="I35" s="63"/>
      <c r="J35" s="61"/>
      <c r="K35" s="61" t="n">
        <f aca="false">K34*K36</f>
        <v>1014.41209</v>
      </c>
      <c r="L35" s="62"/>
      <c r="M35" s="64" t="n">
        <f aca="false">M34*M36</f>
        <v>115.39361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636208426814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247.152</v>
      </c>
      <c r="E38" s="57"/>
      <c r="F38" s="55"/>
      <c r="G38" s="55"/>
      <c r="H38" s="56"/>
      <c r="I38" s="57"/>
      <c r="J38" s="55"/>
      <c r="K38" s="55" t="n">
        <v>1244.933</v>
      </c>
      <c r="L38" s="56" t="n">
        <v>2.219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8181.31712</v>
      </c>
      <c r="E39" s="63"/>
      <c r="F39" s="61"/>
      <c r="G39" s="61"/>
      <c r="H39" s="62"/>
      <c r="I39" s="63"/>
      <c r="J39" s="61"/>
      <c r="K39" s="61" t="n">
        <f aca="false">K38*K40</f>
        <v>8166.76048</v>
      </c>
      <c r="L39" s="61" t="n">
        <f aca="false">L38*L40</f>
        <v>14.55664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568.782</v>
      </c>
      <c r="E41" s="57"/>
      <c r="F41" s="55"/>
      <c r="G41" s="55"/>
      <c r="H41" s="56"/>
      <c r="I41" s="57"/>
      <c r="J41" s="55" t="n">
        <v>7568.782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460.86702</v>
      </c>
      <c r="E42" s="63"/>
      <c r="F42" s="61"/>
      <c r="G42" s="61"/>
      <c r="H42" s="62"/>
      <c r="I42" s="63"/>
      <c r="J42" s="61" t="n">
        <f aca="false">J41*J43</f>
        <v>42460.86702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87</v>
      </c>
      <c r="L47" s="77"/>
      <c r="M47" s="82"/>
      <c r="R47" s="338"/>
      <c r="S47" s="334"/>
      <c r="T47" s="337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7.866</v>
      </c>
      <c r="E49" s="57"/>
      <c r="F49" s="55"/>
      <c r="G49" s="55"/>
      <c r="H49" s="56"/>
      <c r="I49" s="57"/>
      <c r="J49" s="55" t="n">
        <v>67.866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0.72826</v>
      </c>
      <c r="E50" s="63"/>
      <c r="F50" s="61"/>
      <c r="G50" s="61"/>
      <c r="H50" s="62"/>
      <c r="I50" s="63"/>
      <c r="J50" s="61" t="n">
        <f aca="false">J49*J51</f>
        <v>380.72826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5733.776</v>
      </c>
      <c r="E54" s="57"/>
      <c r="F54" s="55"/>
      <c r="G54" s="55"/>
      <c r="H54" s="56"/>
      <c r="I54" s="57" t="n">
        <v>5733.776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25859.32976</v>
      </c>
      <c r="E55" s="63"/>
      <c r="F55" s="61"/>
      <c r="G55" s="61"/>
      <c r="H55" s="62"/>
      <c r="I55" s="63" t="n">
        <f aca="false">I54*I56</f>
        <v>25859.32976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1064.082</v>
      </c>
      <c r="E59" s="57"/>
      <c r="F59" s="55"/>
      <c r="G59" s="55"/>
      <c r="H59" s="56"/>
      <c r="I59" s="57"/>
      <c r="J59" s="55"/>
      <c r="K59" s="55" t="n">
        <v>268.325</v>
      </c>
      <c r="L59" s="56" t="n">
        <v>455.036</v>
      </c>
      <c r="M59" s="58" t="n">
        <v>340.721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7424.76314</v>
      </c>
      <c r="E60" s="63"/>
      <c r="F60" s="61"/>
      <c r="G60" s="61"/>
      <c r="H60" s="62"/>
      <c r="I60" s="63"/>
      <c r="J60" s="61"/>
      <c r="K60" s="61" t="n">
        <f aca="false">K59*K61</f>
        <v>1754.8455</v>
      </c>
      <c r="L60" s="61" t="n">
        <f aca="false">L59*L61</f>
        <v>2985.03616</v>
      </c>
      <c r="M60" s="61" t="n">
        <f aca="false">M59*M61</f>
        <v>2684.88148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6.97762309671623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15.071</v>
      </c>
      <c r="E68" s="57"/>
      <c r="F68" s="55"/>
      <c r="G68" s="55"/>
      <c r="H68" s="56"/>
      <c r="I68" s="57"/>
      <c r="J68" s="55"/>
      <c r="K68" s="55" t="n">
        <f aca="false">K72+K76+K88+K84</f>
        <v>315.071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173.33531</v>
      </c>
      <c r="E69" s="63"/>
      <c r="F69" s="61"/>
      <c r="G69" s="61"/>
      <c r="H69" s="62"/>
      <c r="I69" s="63"/>
      <c r="J69" s="61"/>
      <c r="K69" s="61" t="n">
        <f aca="false">K73+K77+K89+K85</f>
        <v>2173.3353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979224047913</v>
      </c>
      <c r="E70" s="69"/>
      <c r="F70" s="67"/>
      <c r="G70" s="67"/>
      <c r="H70" s="68"/>
      <c r="I70" s="69"/>
      <c r="J70" s="67"/>
      <c r="K70" s="67" t="n">
        <f aca="false">K69/K68</f>
        <v>6.8979224047913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31.896</v>
      </c>
      <c r="E72" s="57"/>
      <c r="F72" s="55"/>
      <c r="G72" s="55"/>
      <c r="H72" s="56"/>
      <c r="I72" s="57"/>
      <c r="J72" s="55"/>
      <c r="K72" s="55" t="n">
        <v>231.896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639.50472</v>
      </c>
      <c r="E73" s="63"/>
      <c r="F73" s="61"/>
      <c r="G73" s="61"/>
      <c r="H73" s="62"/>
      <c r="I73" s="63"/>
      <c r="J73" s="61"/>
      <c r="K73" s="61" t="n">
        <f aca="false">K72*K74</f>
        <v>1639.50472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7.533</v>
      </c>
      <c r="E76" s="57"/>
      <c r="F76" s="55"/>
      <c r="G76" s="55"/>
      <c r="H76" s="56"/>
      <c r="I76" s="57"/>
      <c r="J76" s="55"/>
      <c r="K76" s="55" t="n">
        <v>37.533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35.33191</v>
      </c>
      <c r="E77" s="63"/>
      <c r="F77" s="61"/>
      <c r="G77" s="61"/>
      <c r="H77" s="62"/>
      <c r="I77" s="63"/>
      <c r="J77" s="61"/>
      <c r="K77" s="61" t="n">
        <f aca="false">K76*K78</f>
        <v>235.33191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67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5.642</v>
      </c>
      <c r="E88" s="57"/>
      <c r="F88" s="55"/>
      <c r="G88" s="55"/>
      <c r="H88" s="56"/>
      <c r="I88" s="57"/>
      <c r="J88" s="55"/>
      <c r="K88" s="55" t="n">
        <v>45.642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98.49868</v>
      </c>
      <c r="E89" s="63"/>
      <c r="F89" s="61"/>
      <c r="G89" s="61"/>
      <c r="H89" s="62"/>
      <c r="I89" s="63"/>
      <c r="J89" s="61"/>
      <c r="K89" s="61" t="n">
        <f aca="false">K88*K90</f>
        <v>298.49868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21.72</v>
      </c>
      <c r="E92" s="57"/>
      <c r="F92" s="55"/>
      <c r="G92" s="55"/>
      <c r="H92" s="56"/>
      <c r="I92" s="57"/>
      <c r="J92" s="55"/>
      <c r="K92" s="55" t="n">
        <v>21.72</v>
      </c>
      <c r="L92" s="56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25.976</v>
      </c>
      <c r="E93" s="63"/>
      <c r="F93" s="61"/>
      <c r="G93" s="61"/>
      <c r="H93" s="62"/>
      <c r="I93" s="63"/>
      <c r="J93" s="61"/>
      <c r="K93" s="61" t="n">
        <f aca="false">K92*K94</f>
        <v>125.97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270.041</v>
      </c>
      <c r="E96" s="57"/>
      <c r="F96" s="55"/>
      <c r="G96" s="55"/>
      <c r="H96" s="56"/>
      <c r="I96" s="57"/>
      <c r="J96" s="55"/>
      <c r="K96" s="55" t="n">
        <f aca="false">K100+K104+K112</f>
        <v>270.04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764.03227</v>
      </c>
      <c r="E97" s="63"/>
      <c r="F97" s="61"/>
      <c r="G97" s="61"/>
      <c r="H97" s="62"/>
      <c r="I97" s="63"/>
      <c r="J97" s="61"/>
      <c r="K97" s="64" t="n">
        <f aca="false">K101+K105+K113</f>
        <v>1764.03227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3246088556923</v>
      </c>
      <c r="E98" s="69"/>
      <c r="F98" s="67"/>
      <c r="G98" s="67"/>
      <c r="H98" s="68"/>
      <c r="I98" s="69"/>
      <c r="J98" s="67"/>
      <c r="K98" s="67" t="n">
        <f aca="false">K97/K96</f>
        <v>6.53246088556923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88.594</v>
      </c>
      <c r="E100" s="57"/>
      <c r="F100" s="55"/>
      <c r="G100" s="55"/>
      <c r="H100" s="56"/>
      <c r="I100" s="57"/>
      <c r="J100" s="55"/>
      <c r="K100" s="55" t="n">
        <v>88.594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626.35958</v>
      </c>
      <c r="E101" s="63"/>
      <c r="F101" s="61"/>
      <c r="G101" s="61"/>
      <c r="H101" s="62"/>
      <c r="I101" s="63"/>
      <c r="J101" s="61"/>
      <c r="K101" s="61" t="n">
        <f aca="false">K100*K102</f>
        <v>626.35958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81.447</v>
      </c>
      <c r="E104" s="57"/>
      <c r="F104" s="55"/>
      <c r="G104" s="55"/>
      <c r="H104" s="56"/>
      <c r="I104" s="57"/>
      <c r="J104" s="55"/>
      <c r="K104" s="55" t="n">
        <v>181.447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1137.67269</v>
      </c>
      <c r="E105" s="63"/>
      <c r="F105" s="61"/>
      <c r="G105" s="61"/>
      <c r="H105" s="62"/>
      <c r="I105" s="63"/>
      <c r="J105" s="61"/>
      <c r="K105" s="61" t="n">
        <f aca="false">K104*K106</f>
        <v>1137.67269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9.32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209.99762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4758742604128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893</v>
      </c>
      <c r="E121" s="57"/>
      <c r="F121" s="55"/>
      <c r="G121" s="55"/>
      <c r="H121" s="56"/>
      <c r="I121" s="57"/>
      <c r="J121" s="55"/>
      <c r="K121" s="55" t="n">
        <v>3.893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5.46022</v>
      </c>
      <c r="E122" s="63"/>
      <c r="F122" s="61"/>
      <c r="G122" s="61"/>
      <c r="H122" s="62"/>
      <c r="I122" s="63"/>
      <c r="J122" s="61"/>
      <c r="K122" s="61" t="n">
        <f aca="false">K121*K123</f>
        <v>25.46022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5.524</v>
      </c>
      <c r="E125" s="57"/>
      <c r="F125" s="55"/>
      <c r="G125" s="55"/>
      <c r="H125" s="56"/>
      <c r="I125" s="57"/>
      <c r="J125" s="55"/>
      <c r="K125" s="55" t="n">
        <v>86.585</v>
      </c>
      <c r="L125" s="56"/>
      <c r="M125" s="58" t="n">
        <v>8.93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36.70522</v>
      </c>
      <c r="E126" s="63"/>
      <c r="F126" s="61"/>
      <c r="G126" s="61"/>
      <c r="H126" s="62"/>
      <c r="I126" s="63"/>
      <c r="J126" s="61"/>
      <c r="K126" s="61" t="n">
        <f aca="false">K125*K127</f>
        <v>566.2659</v>
      </c>
      <c r="L126" s="62"/>
      <c r="M126" s="64" t="n">
        <f aca="false">M125*M127</f>
        <v>70.4393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6539529332942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79.906</v>
      </c>
      <c r="E129" s="57"/>
      <c r="F129" s="55"/>
      <c r="G129" s="55"/>
      <c r="H129" s="56"/>
      <c r="I129" s="57"/>
      <c r="J129" s="55"/>
      <c r="K129" s="55" t="n">
        <v>61.065</v>
      </c>
      <c r="L129" s="56"/>
      <c r="M129" s="58" t="n">
        <v>18.84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547.83218</v>
      </c>
      <c r="E130" s="63"/>
      <c r="F130" s="61"/>
      <c r="G130" s="61"/>
      <c r="H130" s="62"/>
      <c r="I130" s="63"/>
      <c r="J130" s="61"/>
      <c r="K130" s="61" t="n">
        <f aca="false">K129*K131</f>
        <v>399.3651</v>
      </c>
      <c r="L130" s="62"/>
      <c r="M130" s="64" t="n">
        <f aca="false">M129*M131</f>
        <v>148.4670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5595800065076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82.107</v>
      </c>
      <c r="E134" s="57"/>
      <c r="F134" s="55"/>
      <c r="G134" s="55"/>
      <c r="H134" s="56"/>
      <c r="I134" s="57"/>
      <c r="J134" s="55"/>
      <c r="K134" s="55" t="n">
        <f aca="false">K138+K142+K150+K154</f>
        <v>179.407</v>
      </c>
      <c r="L134" s="56"/>
      <c r="M134" s="58" t="n">
        <f aca="false">M146+M150+M154</f>
        <v>2.7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1225.38069</v>
      </c>
      <c r="E135" s="63"/>
      <c r="F135" s="61"/>
      <c r="G135" s="61"/>
      <c r="H135" s="62"/>
      <c r="I135" s="63"/>
      <c r="J135" s="61"/>
      <c r="K135" s="61" t="n">
        <f aca="false">K139+K143+K151+K155</f>
        <v>1204.98669</v>
      </c>
      <c r="L135" s="62"/>
      <c r="M135" s="64" t="n">
        <f aca="false">M147+M151+M155</f>
        <v>20.39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2890492951946</v>
      </c>
      <c r="E136" s="69"/>
      <c r="F136" s="67"/>
      <c r="G136" s="67"/>
      <c r="H136" s="68"/>
      <c r="I136" s="69"/>
      <c r="J136" s="67"/>
      <c r="K136" s="67" t="n">
        <f aca="false">K135/K134</f>
        <v>6.71649762829767</v>
      </c>
      <c r="L136" s="68"/>
      <c r="M136" s="70" t="n">
        <f aca="false">M135/M134</f>
        <v>7.55333333333333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93.975</v>
      </c>
      <c r="E138" s="57"/>
      <c r="F138" s="55"/>
      <c r="G138" s="55"/>
      <c r="H138" s="56"/>
      <c r="I138" s="57"/>
      <c r="J138" s="55"/>
      <c r="K138" s="55" t="n">
        <v>93.975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664.40325</v>
      </c>
      <c r="E139" s="63"/>
      <c r="F139" s="61"/>
      <c r="G139" s="61"/>
      <c r="H139" s="62"/>
      <c r="I139" s="63"/>
      <c r="J139" s="61"/>
      <c r="K139" s="61" t="n">
        <f aca="false">K138*K140</f>
        <v>664.40325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67.192</v>
      </c>
      <c r="E142" s="57"/>
      <c r="F142" s="55"/>
      <c r="G142" s="55"/>
      <c r="H142" s="56"/>
      <c r="I142" s="57"/>
      <c r="J142" s="55"/>
      <c r="K142" s="55" t="n">
        <v>67.192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421.29384</v>
      </c>
      <c r="E143" s="63"/>
      <c r="F143" s="61"/>
      <c r="G143" s="61"/>
      <c r="H143" s="62"/>
      <c r="I143" s="63"/>
      <c r="J143" s="61"/>
      <c r="K143" s="61" t="n">
        <f aca="false">K142*K144</f>
        <v>421.2938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8</v>
      </c>
      <c r="E146" s="57"/>
      <c r="F146" s="55"/>
      <c r="G146" s="55"/>
      <c r="H146" s="56"/>
      <c r="I146" s="57"/>
      <c r="J146" s="55"/>
      <c r="K146" s="55"/>
      <c r="L146" s="56"/>
      <c r="M146" s="58" t="n">
        <v>1.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3.30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3.302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9.14</v>
      </c>
      <c r="E150" s="57"/>
      <c r="F150" s="55"/>
      <c r="G150" s="55"/>
      <c r="H150" s="56"/>
      <c r="I150" s="57"/>
      <c r="J150" s="55"/>
      <c r="K150" s="55" t="n">
        <v>18.24</v>
      </c>
      <c r="L150" s="56"/>
      <c r="M150" s="58" t="n">
        <v>0.9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26.3816</v>
      </c>
      <c r="E151" s="63"/>
      <c r="F151" s="61"/>
      <c r="G151" s="61"/>
      <c r="H151" s="62"/>
      <c r="I151" s="63"/>
      <c r="J151" s="61"/>
      <c r="K151" s="61" t="n">
        <f aca="false">K150*K152</f>
        <v>119.2896</v>
      </c>
      <c r="L151" s="62"/>
      <c r="M151" s="64" t="n">
        <f aca="false">M150*M152</f>
        <v>7.09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0300940438872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57"/>
      <c r="J154" s="55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611.639</v>
      </c>
      <c r="E158" s="57"/>
      <c r="F158" s="55"/>
      <c r="G158" s="55"/>
      <c r="H158" s="56"/>
      <c r="I158" s="57"/>
      <c r="J158" s="55"/>
      <c r="K158" s="55" t="n">
        <f aca="false">K162+K166+K174</f>
        <v>394.287</v>
      </c>
      <c r="L158" s="56"/>
      <c r="M158" s="58" t="n">
        <f aca="false">M170+M174</f>
        <v>217.352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4122.86081</v>
      </c>
      <c r="E159" s="63"/>
      <c r="F159" s="61"/>
      <c r="G159" s="61"/>
      <c r="H159" s="62"/>
      <c r="I159" s="63"/>
      <c r="J159" s="61"/>
      <c r="K159" s="61" t="n">
        <f aca="false">K163+K167+K175</f>
        <v>2513.11721</v>
      </c>
      <c r="L159" s="62"/>
      <c r="M159" s="64" t="n">
        <f aca="false">M171+M175</f>
        <v>1609.743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406767881054</v>
      </c>
      <c r="E160" s="69"/>
      <c r="F160" s="67"/>
      <c r="G160" s="67"/>
      <c r="H160" s="68"/>
      <c r="I160" s="69"/>
      <c r="J160" s="67"/>
      <c r="K160" s="67" t="n">
        <f aca="false">K159/K158</f>
        <v>6.37382721215764</v>
      </c>
      <c r="L160" s="68"/>
      <c r="M160" s="70" t="n">
        <f aca="false">M159/M158</f>
        <v>7.4061595936545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6.03</v>
      </c>
      <c r="E162" s="57"/>
      <c r="F162" s="55"/>
      <c r="G162" s="55"/>
      <c r="H162" s="56"/>
      <c r="I162" s="57"/>
      <c r="J162" s="55"/>
      <c r="K162" s="55" t="n">
        <v>46.03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25.4321</v>
      </c>
      <c r="E163" s="63"/>
      <c r="F163" s="61"/>
      <c r="G163" s="61"/>
      <c r="H163" s="62"/>
      <c r="I163" s="63"/>
      <c r="J163" s="61"/>
      <c r="K163" s="61" t="n">
        <f aca="false">K162*K164</f>
        <v>325.4321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333.021</v>
      </c>
      <c r="E166" s="57"/>
      <c r="F166" s="55"/>
      <c r="G166" s="55"/>
      <c r="H166" s="56"/>
      <c r="I166" s="57"/>
      <c r="J166" s="55"/>
      <c r="K166" s="55" t="n">
        <v>333.021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2088.04167</v>
      </c>
      <c r="E167" s="63"/>
      <c r="F167" s="61"/>
      <c r="G167" s="61"/>
      <c r="H167" s="62"/>
      <c r="I167" s="63"/>
      <c r="J167" s="61"/>
      <c r="K167" s="61" t="n">
        <f aca="false">K166*K168</f>
        <v>2088.04167</v>
      </c>
      <c r="L167" s="62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68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210.184</v>
      </c>
      <c r="E170" s="57"/>
      <c r="F170" s="55"/>
      <c r="G170" s="55"/>
      <c r="H170" s="56"/>
      <c r="I170" s="57"/>
      <c r="J170" s="55"/>
      <c r="K170" s="55"/>
      <c r="L170" s="56"/>
      <c r="M170" s="58" t="n">
        <v>210.184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553.25976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553.25976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22.404</v>
      </c>
      <c r="E174" s="57"/>
      <c r="F174" s="55"/>
      <c r="G174" s="55"/>
      <c r="H174" s="56"/>
      <c r="I174" s="57"/>
      <c r="J174" s="55"/>
      <c r="K174" s="55" t="n">
        <v>15.236</v>
      </c>
      <c r="L174" s="56"/>
      <c r="M174" s="58" t="n">
        <v>7.168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56.12728</v>
      </c>
      <c r="E175" s="63"/>
      <c r="F175" s="61"/>
      <c r="G175" s="61"/>
      <c r="H175" s="62"/>
      <c r="I175" s="63"/>
      <c r="J175" s="61"/>
      <c r="K175" s="61" t="n">
        <f aca="false">K174*K176</f>
        <v>99.64344</v>
      </c>
      <c r="L175" s="62"/>
      <c r="M175" s="64" t="n">
        <f aca="false">M174*M176</f>
        <v>56.4838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6872344224246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65.814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899.271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14511575763504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9.799</v>
      </c>
      <c r="E183" s="57"/>
      <c r="F183" s="55"/>
      <c r="G183" s="55"/>
      <c r="H183" s="56"/>
      <c r="I183" s="57"/>
      <c r="J183" s="55"/>
      <c r="K183" s="55" t="n">
        <v>99.435</v>
      </c>
      <c r="L183" s="56"/>
      <c r="M183" s="58" t="n">
        <v>10.364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731.97322</v>
      </c>
      <c r="E184" s="63"/>
      <c r="F184" s="61"/>
      <c r="G184" s="61"/>
      <c r="H184" s="62"/>
      <c r="I184" s="63"/>
      <c r="J184" s="61"/>
      <c r="K184" s="61" t="n">
        <f aca="false">K183*K185</f>
        <v>650.3049</v>
      </c>
      <c r="L184" s="62"/>
      <c r="M184" s="64" t="n">
        <f aca="false">M183*M185</f>
        <v>81.6683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6.66648348345613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8.031</v>
      </c>
      <c r="E187" s="57"/>
      <c r="F187" s="55"/>
      <c r="G187" s="55"/>
      <c r="H187" s="56"/>
      <c r="I187" s="57"/>
      <c r="J187" s="55"/>
      <c r="K187" s="55" t="n">
        <v>4.498</v>
      </c>
      <c r="L187" s="56"/>
      <c r="M187" s="58" t="n">
        <v>3.533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57.25696</v>
      </c>
      <c r="E188" s="63"/>
      <c r="F188" s="61"/>
      <c r="G188" s="61"/>
      <c r="H188" s="62"/>
      <c r="I188" s="63"/>
      <c r="J188" s="61"/>
      <c r="K188" s="61" t="n">
        <f aca="false">K187*K189</f>
        <v>29.41692</v>
      </c>
      <c r="L188" s="62"/>
      <c r="M188" s="64" t="n">
        <f aca="false">M187*M189</f>
        <v>27.84004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2949321379654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47.984</v>
      </c>
      <c r="E191" s="57"/>
      <c r="F191" s="55"/>
      <c r="G191" s="55"/>
      <c r="H191" s="56"/>
      <c r="I191" s="57"/>
      <c r="J191" s="55"/>
      <c r="K191" s="55" t="n">
        <v>41.845</v>
      </c>
      <c r="L191" s="56"/>
      <c r="M191" s="58" t="n">
        <v>106.139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1110.04162</v>
      </c>
      <c r="E192" s="63"/>
      <c r="F192" s="61"/>
      <c r="G192" s="61"/>
      <c r="H192" s="62"/>
      <c r="I192" s="63"/>
      <c r="J192" s="61"/>
      <c r="K192" s="61" t="n">
        <f aca="false">K191*K193</f>
        <v>273.6663</v>
      </c>
      <c r="L192" s="62"/>
      <c r="M192" s="64" t="n">
        <f aca="false">M191*M193</f>
        <v>836.37532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0109214509677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86.823</v>
      </c>
      <c r="E195" s="207"/>
      <c r="F195" s="208"/>
      <c r="G195" s="208"/>
      <c r="H195" s="209"/>
      <c r="I195" s="207"/>
      <c r="J195" s="208" t="n">
        <f aca="false">J200+J204+J208+J212</f>
        <v>531.738</v>
      </c>
      <c r="K195" s="208" t="n">
        <f aca="false">K204+K208+K212</f>
        <v>303.206</v>
      </c>
      <c r="L195" s="208"/>
      <c r="M195" s="210" t="n">
        <f aca="false">M204+M216</f>
        <v>151.879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429.69054532</v>
      </c>
      <c r="E196" s="213"/>
      <c r="F196" s="214"/>
      <c r="G196" s="214"/>
      <c r="H196" s="215"/>
      <c r="I196" s="213"/>
      <c r="J196" s="214" t="n">
        <f aca="false">J201+J205+J209+J213</f>
        <v>2386.88679392</v>
      </c>
      <c r="K196" s="214" t="n">
        <f aca="false">K205+K209+K213</f>
        <v>1361.04322104</v>
      </c>
      <c r="L196" s="215"/>
      <c r="M196" s="216" t="n">
        <f aca="false">M205+M217</f>
        <v>681.76053036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3998986647</v>
      </c>
      <c r="E197" s="221"/>
      <c r="F197" s="222"/>
      <c r="G197" s="222"/>
      <c r="H197" s="223"/>
      <c r="I197" s="224"/>
      <c r="J197" s="222" t="n">
        <f aca="false">J196/J195</f>
        <v>4.48883998119375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8.313</v>
      </c>
      <c r="E200" s="57"/>
      <c r="F200" s="55"/>
      <c r="G200" s="55"/>
      <c r="H200" s="56"/>
      <c r="I200" s="57"/>
      <c r="J200" s="55" t="n">
        <v>378.313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98.18652692</v>
      </c>
      <c r="E201" s="63"/>
      <c r="F201" s="61"/>
      <c r="G201" s="61"/>
      <c r="H201" s="62"/>
      <c r="I201" s="63"/>
      <c r="J201" s="61" t="n">
        <f aca="false">J200*J202</f>
        <v>1698.18652692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504.138</v>
      </c>
      <c r="E204" s="57"/>
      <c r="F204" s="55"/>
      <c r="G204" s="55"/>
      <c r="H204" s="56"/>
      <c r="I204" s="57"/>
      <c r="J204" s="55" t="n">
        <v>51.795</v>
      </c>
      <c r="K204" s="55" t="n">
        <v>300.464</v>
      </c>
      <c r="L204" s="56"/>
      <c r="M204" s="58" t="n">
        <v>151.879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262.99481992</v>
      </c>
      <c r="E205" s="63"/>
      <c r="F205" s="61"/>
      <c r="G205" s="61"/>
      <c r="H205" s="62"/>
      <c r="I205" s="63"/>
      <c r="J205" s="61" t="n">
        <f aca="false">J204*J206</f>
        <v>232.4994678</v>
      </c>
      <c r="K205" s="61" t="n">
        <f aca="false">K204*K206</f>
        <v>1348.73482176</v>
      </c>
      <c r="L205" s="62"/>
      <c r="M205" s="64" t="n">
        <f aca="false">(M204*M206)</f>
        <v>681.76053036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9.23</v>
      </c>
      <c r="E208" s="57"/>
      <c r="F208" s="55"/>
      <c r="G208" s="55"/>
      <c r="H208" s="56"/>
      <c r="I208" s="57"/>
      <c r="J208" s="55" t="n">
        <v>37.734</v>
      </c>
      <c r="K208" s="55" t="n">
        <v>1.496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76.0971932</v>
      </c>
      <c r="E209" s="63"/>
      <c r="F209" s="61"/>
      <c r="G209" s="61"/>
      <c r="H209" s="62"/>
      <c r="I209" s="63"/>
      <c r="J209" s="61" t="n">
        <f aca="false">J208*J210</f>
        <v>169.38188856</v>
      </c>
      <c r="K209" s="61" t="n">
        <f aca="false">K208*K210</f>
        <v>6.71530464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5.142</v>
      </c>
      <c r="E212" s="57"/>
      <c r="F212" s="55"/>
      <c r="G212" s="55"/>
      <c r="H212" s="56"/>
      <c r="I212" s="57"/>
      <c r="J212" s="55" t="n">
        <v>63.896</v>
      </c>
      <c r="K212" s="55" t="n">
        <v>1.246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92.41200528</v>
      </c>
      <c r="E213" s="63"/>
      <c r="F213" s="61"/>
      <c r="G213" s="61"/>
      <c r="H213" s="62"/>
      <c r="I213" s="63"/>
      <c r="J213" s="61" t="n">
        <f aca="false">(J212*J214)-0.00001</f>
        <v>286.81891064</v>
      </c>
      <c r="K213" s="61" t="n">
        <f aca="false">K212*K214</f>
        <v>5.59309464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3984648921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249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219.898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6087.29286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150832283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1045.504</v>
      </c>
      <c r="E226" s="57"/>
      <c r="F226" s="55"/>
      <c r="G226" s="55"/>
      <c r="H226" s="56"/>
      <c r="I226" s="57"/>
      <c r="J226" s="55"/>
      <c r="K226" s="55"/>
      <c r="L226" s="56"/>
      <c r="M226" s="58" t="n">
        <v>1045.504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5217.06719</v>
      </c>
      <c r="E227" s="63"/>
      <c r="F227" s="61"/>
      <c r="G227" s="61"/>
      <c r="H227" s="62"/>
      <c r="I227" s="63"/>
      <c r="J227" s="61"/>
      <c r="K227" s="61"/>
      <c r="L227" s="62"/>
      <c r="M227" s="64" t="n">
        <v>5217.06719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7.216</v>
      </c>
      <c r="E231" s="57"/>
      <c r="F231" s="55"/>
      <c r="G231" s="55"/>
      <c r="H231" s="56"/>
      <c r="I231" s="57"/>
      <c r="J231" s="55"/>
      <c r="K231" s="55"/>
      <c r="L231" s="56"/>
      <c r="M231" s="58" t="n">
        <v>47.216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35.61106</v>
      </c>
      <c r="E232" s="63"/>
      <c r="F232" s="61"/>
      <c r="G232" s="61"/>
      <c r="H232" s="62"/>
      <c r="I232" s="63"/>
      <c r="J232" s="61"/>
      <c r="K232" s="61"/>
      <c r="L232" s="62"/>
      <c r="M232" s="64" t="n">
        <v>235.61106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81.843</v>
      </c>
      <c r="E235" s="57"/>
      <c r="F235" s="55"/>
      <c r="G235" s="55"/>
      <c r="H235" s="56"/>
      <c r="I235" s="57"/>
      <c r="J235" s="55"/>
      <c r="K235" s="55"/>
      <c r="L235" s="56"/>
      <c r="M235" s="58" t="n">
        <v>81.843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8.39657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8.39657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92.551</v>
      </c>
      <c r="E239" s="57"/>
      <c r="F239" s="55"/>
      <c r="G239" s="55"/>
      <c r="H239" s="56"/>
      <c r="I239" s="57"/>
      <c r="J239" s="55"/>
      <c r="K239" s="55"/>
      <c r="L239" s="56"/>
      <c r="M239" s="58" t="n">
        <v>92.551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461.8291</v>
      </c>
      <c r="E240" s="63"/>
      <c r="F240" s="61"/>
      <c r="G240" s="61"/>
      <c r="H240" s="62"/>
      <c r="I240" s="63"/>
      <c r="J240" s="61"/>
      <c r="K240" s="61"/>
      <c r="L240" s="62"/>
      <c r="M240" s="64" t="n">
        <v>461.8291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78610712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9896.338</v>
      </c>
      <c r="E243" s="57"/>
      <c r="F243" s="55"/>
      <c r="G243" s="55"/>
      <c r="H243" s="56"/>
      <c r="I243" s="301" t="n">
        <f aca="false">I54</f>
        <v>5733.776</v>
      </c>
      <c r="J243" s="302" t="n">
        <f aca="false">J41+J45+J49+J200+J204+J208+J212+J38</f>
        <v>8168.386</v>
      </c>
      <c r="K243" s="302" t="n">
        <f aca="false">K34+K59+K68+K96+K116+K138+K166+K178+K195+K92</f>
        <v>1753.882</v>
      </c>
      <c r="L243" s="302" t="n">
        <f aca="false">L59+L38</f>
        <v>457.255</v>
      </c>
      <c r="M243" s="179" t="n">
        <f aca="false">M34+M59+M68+M96+M116+M138+M166+M178+M204+M216+M226+M235+M239</f>
        <v>1726.219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8474.64890532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25859.32976</v>
      </c>
      <c r="J244" s="305" t="n">
        <f aca="false">J42+J46+J50+J201+J205+J209+J213+J39</f>
        <v>45228.48207392</v>
      </c>
      <c r="K244" s="305" t="n">
        <f aca="false">K35+K60+K69+K97+K117+K139+K167+K179+K196+K93</f>
        <v>10946.08931104</v>
      </c>
      <c r="L244" s="305" t="n">
        <f aca="false">L60+L39</f>
        <v>2999.5928</v>
      </c>
      <c r="M244" s="180" t="n">
        <f aca="false">M35+M60+M69+M97+M117+M139+M167+M179+M205+M217+M227+M236+M240</f>
        <v>9569.32848036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45199065804572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3701576711972</v>
      </c>
      <c r="K245" s="308" t="n">
        <f aca="false">K244/K243</f>
        <v>6.24106371525565</v>
      </c>
      <c r="L245" s="308" t="n">
        <f aca="false">L244/L243</f>
        <v>6.56</v>
      </c>
      <c r="M245" s="309" t="n">
        <f aca="false">M244/M243</f>
        <v>5.54351937984694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1014.54881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7460.10009532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D102" activeCellId="0" sqref="D10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50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20522.029</v>
      </c>
      <c r="E7" s="33"/>
      <c r="F7" s="34"/>
      <c r="G7" s="34"/>
      <c r="H7" s="35"/>
      <c r="I7" s="33" t="n">
        <f aca="false">I23</f>
        <v>6959.829</v>
      </c>
      <c r="J7" s="34" t="n">
        <f aca="false">J10+J14+J26+J29</f>
        <v>8863.546</v>
      </c>
      <c r="K7" s="34" t="n">
        <f aca="false">K10+K14+K18+K29</f>
        <v>3187.569</v>
      </c>
      <c r="L7" s="35" t="n">
        <f aca="false">L10</f>
        <v>412.963</v>
      </c>
      <c r="M7" s="36" t="n">
        <f aca="false">M10+M14+M18+M29</f>
        <v>1098.122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10470.96277548</v>
      </c>
      <c r="E8" s="38"/>
      <c r="F8" s="39"/>
      <c r="G8" s="39"/>
      <c r="H8" s="40"/>
      <c r="I8" s="38" t="n">
        <f aca="false">I24</f>
        <v>31388.82879</v>
      </c>
      <c r="J8" s="39" t="n">
        <f aca="false">J11+J15+J27+J30</f>
        <v>49105.21584936</v>
      </c>
      <c r="K8" s="39" t="n">
        <f aca="false">K11+K15+K19+K30</f>
        <v>20387.89442924</v>
      </c>
      <c r="L8" s="40" t="n">
        <f aca="false">L11</f>
        <v>2709.03728</v>
      </c>
      <c r="M8" s="41" t="n">
        <f aca="false">M11+M15+M19+M30</f>
        <v>6879.986426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11103.366</v>
      </c>
      <c r="E10" s="54"/>
      <c r="F10" s="55"/>
      <c r="G10" s="55"/>
      <c r="H10" s="56"/>
      <c r="I10" s="57"/>
      <c r="J10" s="55" t="n">
        <f aca="false">J41+J49</f>
        <v>8311.192</v>
      </c>
      <c r="K10" s="55" t="n">
        <f aca="false">K34+K38+K45+K59+K68+K134</f>
        <v>2066.518</v>
      </c>
      <c r="L10" s="55" t="n">
        <f aca="false">L38+L59</f>
        <v>412.963</v>
      </c>
      <c r="M10" s="58" t="n">
        <f aca="false">M34+M59+M68+M134</f>
        <v>312.69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65509.06383</v>
      </c>
      <c r="E11" s="60"/>
      <c r="F11" s="61"/>
      <c r="G11" s="61"/>
      <c r="H11" s="62"/>
      <c r="I11" s="63"/>
      <c r="J11" s="61" t="n">
        <f aca="false">J42+J50</f>
        <v>46625.78712</v>
      </c>
      <c r="K11" s="61" t="n">
        <f aca="false">K35+K39+K46+K60+K69+K135</f>
        <v>13703.60043</v>
      </c>
      <c r="L11" s="61" t="n">
        <f aca="false">L39+L60</f>
        <v>2709.03728</v>
      </c>
      <c r="M11" s="64" t="n">
        <f aca="false">M35+M60+M69+M135</f>
        <v>2470.639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9992834875478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125142389275</v>
      </c>
      <c r="L12" s="67" t="n">
        <f aca="false">L11/L10</f>
        <v>6.56</v>
      </c>
      <c r="M12" s="70" t="n">
        <f aca="false">M11/M10</f>
        <v>7.901165040471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733.929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62.606</v>
      </c>
      <c r="L14" s="55"/>
      <c r="M14" s="58" t="n">
        <f aca="false">M96+M158</f>
        <v>171.323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268.76315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12.15431</v>
      </c>
      <c r="L15" s="61"/>
      <c r="M15" s="64" t="n">
        <f aca="false">M97+M159</f>
        <v>1268.76315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2872737008621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203977739306</v>
      </c>
      <c r="L16" s="67"/>
      <c r="M16" s="70" t="n">
        <f aca="false">M15/M14</f>
        <v>7.40567903900819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88.858</v>
      </c>
      <c r="E18" s="54"/>
      <c r="F18" s="55"/>
      <c r="G18" s="55"/>
      <c r="H18" s="56"/>
      <c r="I18" s="57"/>
      <c r="J18" s="55"/>
      <c r="K18" s="84" t="n">
        <v>275.634</v>
      </c>
      <c r="L18" s="84"/>
      <c r="M18" s="85" t="n">
        <v>113.22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694.85148</v>
      </c>
      <c r="E19" s="60"/>
      <c r="F19" s="61"/>
      <c r="G19" s="61"/>
      <c r="H19" s="62"/>
      <c r="I19" s="63"/>
      <c r="J19" s="61"/>
      <c r="K19" s="86" t="n">
        <v>1802.64636</v>
      </c>
      <c r="L19" s="86"/>
      <c r="M19" s="87" t="n">
        <v>892.2051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6.93016854481585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959.829</v>
      </c>
      <c r="E23" s="54"/>
      <c r="F23" s="55"/>
      <c r="G23" s="55"/>
      <c r="H23" s="56"/>
      <c r="I23" s="57" t="n">
        <f aca="false">I54</f>
        <v>6959.829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1388.82879</v>
      </c>
      <c r="E24" s="60"/>
      <c r="F24" s="61"/>
      <c r="G24" s="61"/>
      <c r="H24" s="62"/>
      <c r="I24" s="63" t="n">
        <f aca="false">I55</f>
        <v>31388.82879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406.852</v>
      </c>
      <c r="E26" s="54"/>
      <c r="F26" s="55"/>
      <c r="G26" s="55"/>
      <c r="H26" s="56"/>
      <c r="I26" s="57"/>
      <c r="J26" s="55" t="n">
        <f aca="false">J200</f>
        <v>406.852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826.29353168</v>
      </c>
      <c r="E27" s="60"/>
      <c r="F27" s="61"/>
      <c r="G27" s="61"/>
      <c r="H27" s="62"/>
      <c r="I27" s="63"/>
      <c r="J27" s="61" t="n">
        <f aca="false">J201</f>
        <v>1826.29353168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929.195</v>
      </c>
      <c r="E29" s="54"/>
      <c r="F29" s="55"/>
      <c r="G29" s="55"/>
      <c r="H29" s="56"/>
      <c r="I29" s="57"/>
      <c r="J29" s="55" t="n">
        <f aca="false">J204+J208+J212</f>
        <v>145.502</v>
      </c>
      <c r="K29" s="55" t="n">
        <f aca="false">K204+K208+K212</f>
        <v>282.811</v>
      </c>
      <c r="L29" s="55"/>
      <c r="M29" s="58" t="n">
        <f aca="false">M204+M216</f>
        <v>500.88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4171.0076838</v>
      </c>
      <c r="E30" s="60"/>
      <c r="F30" s="61"/>
      <c r="G30" s="61"/>
      <c r="H30" s="62"/>
      <c r="I30" s="63"/>
      <c r="J30" s="61" t="n">
        <f aca="false">J205+J209+J213</f>
        <v>653.13519768</v>
      </c>
      <c r="K30" s="61" t="n">
        <f aca="false">K205+K209+K213</f>
        <v>1269.49332924</v>
      </c>
      <c r="L30" s="61"/>
      <c r="M30" s="64" t="n">
        <f aca="false">M205+M217</f>
        <v>2248.379156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34.678</v>
      </c>
      <c r="E34" s="57"/>
      <c r="F34" s="55"/>
      <c r="G34" s="55"/>
      <c r="H34" s="56"/>
      <c r="I34" s="57"/>
      <c r="J34" s="55"/>
      <c r="K34" s="55" t="n">
        <v>121.418</v>
      </c>
      <c r="L34" s="56"/>
      <c r="M34" s="58" t="n">
        <v>13.26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940.80154</v>
      </c>
      <c r="E35" s="63"/>
      <c r="F35" s="61"/>
      <c r="G35" s="61"/>
      <c r="H35" s="62"/>
      <c r="I35" s="63"/>
      <c r="J35" s="61"/>
      <c r="K35" s="61" t="n">
        <f aca="false">K34*K36</f>
        <v>829.28494</v>
      </c>
      <c r="L35" s="62"/>
      <c r="M35" s="64" t="n">
        <f aca="false">M34*M36</f>
        <v>111.5166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8556215566017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299.051</v>
      </c>
      <c r="E38" s="57"/>
      <c r="F38" s="55"/>
      <c r="G38" s="55"/>
      <c r="H38" s="56"/>
      <c r="I38" s="57"/>
      <c r="J38" s="55"/>
      <c r="K38" s="55" t="n">
        <v>1296.865</v>
      </c>
      <c r="L38" s="56" t="n">
        <v>2.186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8521.77456</v>
      </c>
      <c r="E39" s="63"/>
      <c r="F39" s="61"/>
      <c r="G39" s="61"/>
      <c r="H39" s="62"/>
      <c r="I39" s="63"/>
      <c r="J39" s="61"/>
      <c r="K39" s="61" t="n">
        <f aca="false">K38*K40</f>
        <v>8507.4344</v>
      </c>
      <c r="L39" s="61" t="n">
        <f aca="false">L38*L40</f>
        <v>14.34016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8237.294</v>
      </c>
      <c r="E41" s="57"/>
      <c r="F41" s="55"/>
      <c r="G41" s="55"/>
      <c r="H41" s="56"/>
      <c r="I41" s="57"/>
      <c r="J41" s="55" t="n">
        <v>8237.294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6211.21934</v>
      </c>
      <c r="E42" s="63"/>
      <c r="F42" s="61"/>
      <c r="G42" s="61"/>
      <c r="H42" s="62"/>
      <c r="I42" s="63"/>
      <c r="J42" s="61" t="n">
        <f aca="false">J41*J43</f>
        <v>46211.21934</v>
      </c>
      <c r="K42" s="61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53" t="e">
        <f aca="false">D46/D45</f>
        <v>#DIV/0!</v>
      </c>
      <c r="E47" s="57"/>
      <c r="F47" s="55"/>
      <c r="G47" s="55"/>
      <c r="H47" s="56"/>
      <c r="I47" s="57"/>
      <c r="J47" s="55"/>
      <c r="K47" s="55" t="n">
        <v>6.56</v>
      </c>
      <c r="L47" s="77"/>
      <c r="M47" s="82"/>
      <c r="R47" s="338"/>
      <c r="S47" s="334"/>
      <c r="T47" s="337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73.898</v>
      </c>
      <c r="E49" s="57"/>
      <c r="F49" s="55"/>
      <c r="G49" s="55"/>
      <c r="H49" s="56"/>
      <c r="I49" s="57"/>
      <c r="J49" s="55" t="n">
        <v>73.898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414.56778</v>
      </c>
      <c r="E50" s="63"/>
      <c r="F50" s="61"/>
      <c r="G50" s="61"/>
      <c r="H50" s="62"/>
      <c r="I50" s="63"/>
      <c r="J50" s="61" t="n">
        <f aca="false">J49*J51</f>
        <v>414.56778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29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6959.829</v>
      </c>
      <c r="E54" s="57"/>
      <c r="F54" s="55"/>
      <c r="G54" s="55"/>
      <c r="H54" s="56"/>
      <c r="I54" s="57" t="n">
        <v>6959.829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1388.82879</v>
      </c>
      <c r="E55" s="63"/>
      <c r="F55" s="61"/>
      <c r="G55" s="61"/>
      <c r="H55" s="62"/>
      <c r="I55" s="63" t="n">
        <f aca="false">I54*I56</f>
        <v>31388.82879</v>
      </c>
      <c r="J55" s="61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934.752</v>
      </c>
      <c r="E59" s="57"/>
      <c r="F59" s="55"/>
      <c r="G59" s="55"/>
      <c r="H59" s="56"/>
      <c r="I59" s="57"/>
      <c r="J59" s="55"/>
      <c r="K59" s="55" t="n">
        <v>226.333</v>
      </c>
      <c r="L59" s="56" t="n">
        <v>410.777</v>
      </c>
      <c r="M59" s="58" t="n">
        <v>297.642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6520.3339</v>
      </c>
      <c r="E60" s="63"/>
      <c r="F60" s="61"/>
      <c r="G60" s="61"/>
      <c r="H60" s="62"/>
      <c r="I60" s="63"/>
      <c r="J60" s="61"/>
      <c r="K60" s="61" t="n">
        <f aca="false">K59*K61</f>
        <v>1480.21782</v>
      </c>
      <c r="L60" s="61" t="n">
        <f aca="false">L59*L61</f>
        <v>2694.69712</v>
      </c>
      <c r="M60" s="61" t="n">
        <f aca="false">M59*M61</f>
        <v>2345.41896</v>
      </c>
      <c r="R60" s="337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6.97546932234432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2" t="n">
        <f aca="false">J63</f>
        <v>0</v>
      </c>
      <c r="E63" s="143"/>
      <c r="F63" s="126"/>
      <c r="G63" s="126"/>
      <c r="H63" s="127"/>
      <c r="I63" s="144"/>
      <c r="J63" s="127" t="n">
        <v>0</v>
      </c>
      <c r="K63" s="145"/>
      <c r="L63" s="146"/>
      <c r="M63" s="82"/>
      <c r="R63" s="337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42" t="n">
        <f aca="false">J64</f>
        <v>0</v>
      </c>
      <c r="E64" s="143"/>
      <c r="F64" s="126"/>
      <c r="G64" s="126"/>
      <c r="H64" s="127"/>
      <c r="I64" s="144"/>
      <c r="J64" s="127" t="n">
        <f aca="false">J63*J65</f>
        <v>0</v>
      </c>
      <c r="K64" s="145"/>
      <c r="L64" s="146"/>
      <c r="M64" s="82"/>
      <c r="R64" s="337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42" t="e">
        <f aca="false">D64/D63</f>
        <v>#DIV/0!</v>
      </c>
      <c r="E65" s="143"/>
      <c r="F65" s="126"/>
      <c r="G65" s="126"/>
      <c r="H65" s="127"/>
      <c r="I65" s="81"/>
      <c r="J65" s="146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91.752</v>
      </c>
      <c r="E68" s="57"/>
      <c r="F68" s="55"/>
      <c r="G68" s="55"/>
      <c r="H68" s="56"/>
      <c r="I68" s="57"/>
      <c r="J68" s="55"/>
      <c r="K68" s="55" t="n">
        <f aca="false">K72+K76+K88+K84</f>
        <v>291.75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010.60117</v>
      </c>
      <c r="E69" s="63"/>
      <c r="F69" s="61"/>
      <c r="G69" s="61"/>
      <c r="H69" s="62"/>
      <c r="I69" s="63"/>
      <c r="J69" s="61"/>
      <c r="K69" s="61" t="n">
        <f aca="false">K73+K77+K89+K85</f>
        <v>2010.6011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9147347747402</v>
      </c>
      <c r="E70" s="69"/>
      <c r="F70" s="67"/>
      <c r="G70" s="67"/>
      <c r="H70" s="68"/>
      <c r="I70" s="69"/>
      <c r="J70" s="67"/>
      <c r="K70" s="67" t="n">
        <f aca="false">K69/K68</f>
        <v>6.89147347747402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212.727</v>
      </c>
      <c r="E72" s="57"/>
      <c r="F72" s="55"/>
      <c r="G72" s="55"/>
      <c r="H72" s="56"/>
      <c r="I72" s="57"/>
      <c r="J72" s="55"/>
      <c r="K72" s="55" t="n">
        <v>212.727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503.97989</v>
      </c>
      <c r="E73" s="63"/>
      <c r="F73" s="61"/>
      <c r="G73" s="61"/>
      <c r="H73" s="62"/>
      <c r="I73" s="63"/>
      <c r="J73" s="61"/>
      <c r="K73" s="61" t="n">
        <f aca="false">K72*K74</f>
        <v>1503.97989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7.786</v>
      </c>
      <c r="E76" s="57"/>
      <c r="F76" s="55"/>
      <c r="G76" s="55"/>
      <c r="H76" s="56"/>
      <c r="I76" s="57"/>
      <c r="J76" s="55"/>
      <c r="K76" s="55" t="n">
        <v>37.786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36.91822</v>
      </c>
      <c r="E77" s="63"/>
      <c r="F77" s="61"/>
      <c r="G77" s="61"/>
      <c r="H77" s="62"/>
      <c r="I77" s="63"/>
      <c r="J77" s="61"/>
      <c r="K77" s="61" t="n">
        <f aca="false">K76*K78</f>
        <v>236.91822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41.239</v>
      </c>
      <c r="E88" s="57"/>
      <c r="F88" s="55"/>
      <c r="G88" s="55"/>
      <c r="H88" s="56"/>
      <c r="I88" s="57"/>
      <c r="J88" s="55"/>
      <c r="K88" s="55" t="n">
        <v>41.239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269.70306</v>
      </c>
      <c r="E89" s="63"/>
      <c r="F89" s="61"/>
      <c r="G89" s="61"/>
      <c r="H89" s="62"/>
      <c r="I89" s="63"/>
      <c r="J89" s="61"/>
      <c r="K89" s="61" t="n">
        <f aca="false">K88*K90</f>
        <v>269.70306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12</v>
      </c>
      <c r="E92" s="57"/>
      <c r="F92" s="55"/>
      <c r="G92" s="55"/>
      <c r="H92" s="56"/>
      <c r="I92" s="57"/>
      <c r="J92" s="55"/>
      <c r="K92" s="55" t="n">
        <v>15.12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87.696</v>
      </c>
      <c r="E93" s="63"/>
      <c r="F93" s="61"/>
      <c r="G93" s="61"/>
      <c r="H93" s="62"/>
      <c r="I93" s="63"/>
      <c r="J93" s="61"/>
      <c r="K93" s="61" t="n">
        <f aca="false">K92*K94</f>
        <v>87.69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210.894</v>
      </c>
      <c r="E96" s="57"/>
      <c r="F96" s="55"/>
      <c r="G96" s="55"/>
      <c r="H96" s="56"/>
      <c r="I96" s="57"/>
      <c r="J96" s="55"/>
      <c r="K96" s="55" t="n">
        <f aca="false">K100+K104+K112</f>
        <v>210.89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376.03418</v>
      </c>
      <c r="E97" s="63"/>
      <c r="F97" s="61"/>
      <c r="G97" s="61"/>
      <c r="H97" s="62"/>
      <c r="I97" s="63"/>
      <c r="J97" s="61"/>
      <c r="K97" s="64" t="n">
        <f aca="false">K101+K105+K113</f>
        <v>1376.03418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2476684969701</v>
      </c>
      <c r="E98" s="69"/>
      <c r="F98" s="67"/>
      <c r="G98" s="67"/>
      <c r="H98" s="68"/>
      <c r="I98" s="69"/>
      <c r="J98" s="67"/>
      <c r="K98" s="67" t="n">
        <f aca="false">K97/K96</f>
        <v>6.52476684969701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67.161</v>
      </c>
      <c r="E100" s="57"/>
      <c r="F100" s="55"/>
      <c r="G100" s="55"/>
      <c r="H100" s="56"/>
      <c r="I100" s="57"/>
      <c r="J100" s="55"/>
      <c r="K100" s="55" t="n">
        <v>67.161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474.82827</v>
      </c>
      <c r="E101" s="63"/>
      <c r="F101" s="61"/>
      <c r="G101" s="61"/>
      <c r="H101" s="62"/>
      <c r="I101" s="63"/>
      <c r="J101" s="61"/>
      <c r="K101" s="61" t="n">
        <f aca="false">K100*K102</f>
        <v>474.82827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43.733</v>
      </c>
      <c r="E104" s="57"/>
      <c r="F104" s="55"/>
      <c r="G104" s="55"/>
      <c r="H104" s="56"/>
      <c r="I104" s="57"/>
      <c r="J104" s="55"/>
      <c r="K104" s="55" t="n">
        <v>143.733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901.20591</v>
      </c>
      <c r="E105" s="63"/>
      <c r="F105" s="61"/>
      <c r="G105" s="61"/>
      <c r="H105" s="62"/>
      <c r="I105" s="63"/>
      <c r="J105" s="61"/>
      <c r="K105" s="61" t="n">
        <f aca="false">K104*K106</f>
        <v>901.20591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70.11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43.3334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2098357571981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021</v>
      </c>
      <c r="E121" s="57"/>
      <c r="F121" s="55"/>
      <c r="G121" s="55"/>
      <c r="H121" s="56"/>
      <c r="I121" s="57"/>
      <c r="J121" s="55"/>
      <c r="K121" s="55" t="n">
        <v>3.021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9.75734</v>
      </c>
      <c r="E122" s="63"/>
      <c r="F122" s="61"/>
      <c r="G122" s="61"/>
      <c r="H122" s="62"/>
      <c r="I122" s="63"/>
      <c r="J122" s="61"/>
      <c r="K122" s="61" t="n">
        <f aca="false">K121*K123</f>
        <v>19.75734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105.166</v>
      </c>
      <c r="E125" s="57"/>
      <c r="F125" s="55"/>
      <c r="G125" s="55"/>
      <c r="H125" s="56"/>
      <c r="I125" s="57"/>
      <c r="J125" s="55"/>
      <c r="K125" s="55" t="n">
        <v>97.428</v>
      </c>
      <c r="L125" s="56"/>
      <c r="M125" s="58" t="n">
        <v>7.73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98.15456</v>
      </c>
      <c r="E126" s="63"/>
      <c r="F126" s="61"/>
      <c r="G126" s="61"/>
      <c r="H126" s="62"/>
      <c r="I126" s="63"/>
      <c r="J126" s="61"/>
      <c r="K126" s="61" t="n">
        <f aca="false">K125*K127</f>
        <v>637.17912</v>
      </c>
      <c r="L126" s="62"/>
      <c r="M126" s="64" t="n">
        <f aca="false">M125*M127</f>
        <v>60.9754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385957438715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1.927</v>
      </c>
      <c r="E129" s="57"/>
      <c r="F129" s="55"/>
      <c r="G129" s="55"/>
      <c r="H129" s="56"/>
      <c r="I129" s="57"/>
      <c r="J129" s="55"/>
      <c r="K129" s="55" t="n">
        <v>46.689</v>
      </c>
      <c r="L129" s="56"/>
      <c r="M129" s="58" t="n">
        <v>15.238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25.4215</v>
      </c>
      <c r="E130" s="63"/>
      <c r="F130" s="61"/>
      <c r="G130" s="61"/>
      <c r="H130" s="62"/>
      <c r="I130" s="63"/>
      <c r="J130" s="61"/>
      <c r="K130" s="61" t="n">
        <f aca="false">K129*K131</f>
        <v>305.34606</v>
      </c>
      <c r="L130" s="62"/>
      <c r="M130" s="64" t="n">
        <f aca="false">M129*M131</f>
        <v>120.07544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6972564471071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31.941</v>
      </c>
      <c r="E134" s="57"/>
      <c r="F134" s="55"/>
      <c r="G134" s="55"/>
      <c r="H134" s="56"/>
      <c r="I134" s="57"/>
      <c r="J134" s="55"/>
      <c r="K134" s="55" t="n">
        <f aca="false">K138+K142+K150+K154</f>
        <v>130.15</v>
      </c>
      <c r="L134" s="56"/>
      <c r="M134" s="58" t="n">
        <f aca="false">M146+M150+M154</f>
        <v>1.79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889.76554</v>
      </c>
      <c r="E135" s="63"/>
      <c r="F135" s="61"/>
      <c r="G135" s="61"/>
      <c r="H135" s="62"/>
      <c r="I135" s="63"/>
      <c r="J135" s="61"/>
      <c r="K135" s="61" t="n">
        <f aca="false">K139+K143+K151+K155</f>
        <v>876.0621</v>
      </c>
      <c r="L135" s="62"/>
      <c r="M135" s="64" t="n">
        <f aca="false">M147+M151+M155</f>
        <v>13.7034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4366224297224</v>
      </c>
      <c r="E136" s="69"/>
      <c r="F136" s="67"/>
      <c r="G136" s="67"/>
      <c r="H136" s="68"/>
      <c r="I136" s="69"/>
      <c r="J136" s="67"/>
      <c r="K136" s="67" t="n">
        <f aca="false">K135/K134</f>
        <v>6.73117249327699</v>
      </c>
      <c r="L136" s="68"/>
      <c r="M136" s="70" t="n">
        <f aca="false">M135/M134</f>
        <v>7.65127861529872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70.653</v>
      </c>
      <c r="E138" s="57"/>
      <c r="F138" s="55"/>
      <c r="G138" s="55"/>
      <c r="H138" s="56"/>
      <c r="I138" s="57"/>
      <c r="J138" s="55"/>
      <c r="K138" s="55" t="n">
        <v>70.653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499.51671</v>
      </c>
      <c r="E139" s="63"/>
      <c r="F139" s="61"/>
      <c r="G139" s="61"/>
      <c r="H139" s="62"/>
      <c r="I139" s="63"/>
      <c r="J139" s="61"/>
      <c r="K139" s="61" t="n">
        <f aca="false">K138*K140</f>
        <v>499.51671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46.537</v>
      </c>
      <c r="E142" s="57"/>
      <c r="F142" s="55"/>
      <c r="G142" s="55"/>
      <c r="H142" s="56"/>
      <c r="I142" s="57"/>
      <c r="J142" s="55"/>
      <c r="K142" s="55" t="n">
        <v>46.537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291.78699</v>
      </c>
      <c r="E143" s="63"/>
      <c r="F143" s="61"/>
      <c r="G143" s="61"/>
      <c r="H143" s="62"/>
      <c r="I143" s="63"/>
      <c r="J143" s="61"/>
      <c r="K143" s="61" t="n">
        <f aca="false">K142*K144</f>
        <v>291.78699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0.836</v>
      </c>
      <c r="E146" s="57"/>
      <c r="F146" s="55"/>
      <c r="G146" s="55"/>
      <c r="H146" s="56"/>
      <c r="I146" s="57"/>
      <c r="J146" s="55"/>
      <c r="K146" s="55"/>
      <c r="L146" s="56"/>
      <c r="M146" s="58" t="n">
        <v>0.836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6.1780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6.17804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3.915</v>
      </c>
      <c r="E150" s="57"/>
      <c r="F150" s="55"/>
      <c r="G150" s="55"/>
      <c r="H150" s="56"/>
      <c r="I150" s="57"/>
      <c r="J150" s="55"/>
      <c r="K150" s="55" t="n">
        <v>12.96</v>
      </c>
      <c r="L150" s="56"/>
      <c r="M150" s="58" t="n">
        <v>0.95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2.2838</v>
      </c>
      <c r="E151" s="63"/>
      <c r="F151" s="61"/>
      <c r="G151" s="61"/>
      <c r="H151" s="62"/>
      <c r="I151" s="63"/>
      <c r="J151" s="61"/>
      <c r="K151" s="61" t="n">
        <f aca="false">K150*K152</f>
        <v>84.7584</v>
      </c>
      <c r="L151" s="62"/>
      <c r="M151" s="64" t="n">
        <f aca="false">M150*M152</f>
        <v>7.5254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3196550485088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07.915</v>
      </c>
      <c r="E158" s="57"/>
      <c r="F158" s="55"/>
      <c r="G158" s="55"/>
      <c r="H158" s="56"/>
      <c r="I158" s="57"/>
      <c r="J158" s="55"/>
      <c r="K158" s="55" t="n">
        <f aca="false">K162+K166+K174</f>
        <v>336.592</v>
      </c>
      <c r="L158" s="56"/>
      <c r="M158" s="58" t="n">
        <f aca="false">M170+M174</f>
        <v>171.323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417.18728</v>
      </c>
      <c r="E159" s="63"/>
      <c r="F159" s="61"/>
      <c r="G159" s="61"/>
      <c r="H159" s="62"/>
      <c r="I159" s="63"/>
      <c r="J159" s="61"/>
      <c r="K159" s="61" t="n">
        <f aca="false">K163+K167+K175</f>
        <v>2148.42413</v>
      </c>
      <c r="L159" s="62"/>
      <c r="M159" s="64" t="n">
        <f aca="false">M171+M175</f>
        <v>1268.76315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2787234084443</v>
      </c>
      <c r="E160" s="69"/>
      <c r="F160" s="67"/>
      <c r="G160" s="67"/>
      <c r="H160" s="68"/>
      <c r="I160" s="69"/>
      <c r="J160" s="67"/>
      <c r="K160" s="67" t="n">
        <f aca="false">K159/K158</f>
        <v>6.38287341945144</v>
      </c>
      <c r="L160" s="68"/>
      <c r="M160" s="70" t="n">
        <f aca="false">M159/M158</f>
        <v>7.40567903900819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3.627</v>
      </c>
      <c r="E162" s="57"/>
      <c r="F162" s="55"/>
      <c r="G162" s="55"/>
      <c r="H162" s="56"/>
      <c r="I162" s="57"/>
      <c r="J162" s="55"/>
      <c r="K162" s="55" t="n">
        <v>43.627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08.44289</v>
      </c>
      <c r="E163" s="63"/>
      <c r="F163" s="61"/>
      <c r="G163" s="61"/>
      <c r="H163" s="62"/>
      <c r="I163" s="63"/>
      <c r="J163" s="61"/>
      <c r="K163" s="61" t="n">
        <f aca="false">K162*K164</f>
        <v>308.44289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1.518</v>
      </c>
      <c r="E166" s="57"/>
      <c r="F166" s="55"/>
      <c r="G166" s="55"/>
      <c r="H166" s="56"/>
      <c r="I166" s="57"/>
      <c r="J166" s="55"/>
      <c r="K166" s="55" t="n">
        <v>281.518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65.11786</v>
      </c>
      <c r="E167" s="63"/>
      <c r="F167" s="61"/>
      <c r="G167" s="61"/>
      <c r="H167" s="62"/>
      <c r="I167" s="63"/>
      <c r="J167" s="61"/>
      <c r="K167" s="61" t="n">
        <f aca="false">K166*K168</f>
        <v>1765.11786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65.841</v>
      </c>
      <c r="E170" s="57"/>
      <c r="F170" s="55"/>
      <c r="G170" s="55"/>
      <c r="H170" s="56"/>
      <c r="I170" s="57"/>
      <c r="J170" s="55"/>
      <c r="K170" s="55"/>
      <c r="L170" s="56"/>
      <c r="M170" s="58" t="n">
        <v>165.841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25.56499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25.56499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6.929</v>
      </c>
      <c r="E174" s="57"/>
      <c r="F174" s="55"/>
      <c r="G174" s="55"/>
      <c r="H174" s="56"/>
      <c r="I174" s="57"/>
      <c r="J174" s="55"/>
      <c r="K174" s="55" t="n">
        <v>11.447</v>
      </c>
      <c r="L174" s="56"/>
      <c r="M174" s="58" t="n">
        <v>5.482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118.06154</v>
      </c>
      <c r="E175" s="63"/>
      <c r="F175" s="61"/>
      <c r="G175" s="61"/>
      <c r="H175" s="62"/>
      <c r="I175" s="63"/>
      <c r="J175" s="61"/>
      <c r="K175" s="61" t="n">
        <f aca="false">K174*K176</f>
        <v>74.86338</v>
      </c>
      <c r="L175" s="62"/>
      <c r="M175" s="64" t="n">
        <f aca="false">M174*M176</f>
        <v>43.19816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7392285427373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218.744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51.5180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0928486267051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101.132</v>
      </c>
      <c r="E183" s="57"/>
      <c r="F183" s="55"/>
      <c r="G183" s="55"/>
      <c r="H183" s="56"/>
      <c r="I183" s="57"/>
      <c r="J183" s="55"/>
      <c r="K183" s="55" t="n">
        <v>92.389</v>
      </c>
      <c r="L183" s="56"/>
      <c r="M183" s="58" t="n">
        <v>8.743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73.1189</v>
      </c>
      <c r="E184" s="63"/>
      <c r="F184" s="61"/>
      <c r="G184" s="61"/>
      <c r="H184" s="62"/>
      <c r="I184" s="63"/>
      <c r="J184" s="61"/>
      <c r="K184" s="61" t="n">
        <f aca="false">K183*K185</f>
        <v>604.22406</v>
      </c>
      <c r="L184" s="62"/>
      <c r="M184" s="64" t="n">
        <f aca="false">M183*M185</f>
        <v>68.8948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6.65584483645137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6.014</v>
      </c>
      <c r="E187" s="57"/>
      <c r="F187" s="55"/>
      <c r="G187" s="55"/>
      <c r="H187" s="56"/>
      <c r="I187" s="57"/>
      <c r="J187" s="55"/>
      <c r="K187" s="55" t="n">
        <v>3.207</v>
      </c>
      <c r="L187" s="56"/>
      <c r="M187" s="58" t="n">
        <v>2.807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3.09294</v>
      </c>
      <c r="E188" s="63"/>
      <c r="F188" s="61"/>
      <c r="G188" s="61"/>
      <c r="H188" s="62"/>
      <c r="I188" s="63"/>
      <c r="J188" s="61"/>
      <c r="K188" s="61" t="n">
        <f aca="false">K187*K189</f>
        <v>20.97378</v>
      </c>
      <c r="L188" s="62"/>
      <c r="M188" s="64" t="n">
        <f aca="false">M187*M189</f>
        <v>22.1191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6543731293648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1.598</v>
      </c>
      <c r="E191" s="57"/>
      <c r="F191" s="55"/>
      <c r="G191" s="55"/>
      <c r="H191" s="56"/>
      <c r="I191" s="57"/>
      <c r="J191" s="55"/>
      <c r="K191" s="55" t="n">
        <v>32.9</v>
      </c>
      <c r="L191" s="56"/>
      <c r="M191" s="58" t="n">
        <v>78.698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35.30624</v>
      </c>
      <c r="E192" s="63"/>
      <c r="F192" s="61"/>
      <c r="G192" s="61"/>
      <c r="H192" s="62"/>
      <c r="I192" s="63"/>
      <c r="J192" s="61"/>
      <c r="K192" s="61" t="n">
        <f aca="false">K191*K193</f>
        <v>215.166</v>
      </c>
      <c r="L192" s="62"/>
      <c r="M192" s="64" t="n">
        <f aca="false">M191*M193</f>
        <v>620.1402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48495707808384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336.047</v>
      </c>
      <c r="E195" s="207"/>
      <c r="F195" s="208"/>
      <c r="G195" s="208"/>
      <c r="H195" s="209"/>
      <c r="I195" s="207"/>
      <c r="J195" s="208" t="n">
        <f aca="false">J200+J204+J208+J212</f>
        <v>552.354</v>
      </c>
      <c r="K195" s="208" t="n">
        <f aca="false">K204+K208+K212</f>
        <v>282.811</v>
      </c>
      <c r="L195" s="208"/>
      <c r="M195" s="210" t="n">
        <f aca="false">M204+M216</f>
        <v>500.882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997.30121548</v>
      </c>
      <c r="E196" s="213"/>
      <c r="F196" s="214"/>
      <c r="G196" s="214"/>
      <c r="H196" s="215"/>
      <c r="I196" s="213"/>
      <c r="J196" s="214" t="n">
        <f aca="false">J201+J205+J209+J213</f>
        <v>2479.42872936</v>
      </c>
      <c r="K196" s="214" t="n">
        <f aca="false">K205+K209+K213</f>
        <v>1269.49332924</v>
      </c>
      <c r="L196" s="215"/>
      <c r="M196" s="216" t="n">
        <f aca="false">M205+M217</f>
        <v>2248.379156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34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349" t="s">
        <v>118</v>
      </c>
      <c r="B200" s="52" t="s">
        <v>96</v>
      </c>
      <c r="C200" s="15" t="s">
        <v>15</v>
      </c>
      <c r="D200" s="53" t="n">
        <f aca="false">J200</f>
        <v>406.852</v>
      </c>
      <c r="E200" s="57"/>
      <c r="F200" s="55"/>
      <c r="G200" s="55"/>
      <c r="H200" s="56"/>
      <c r="I200" s="57"/>
      <c r="J200" s="55" t="n">
        <v>406.852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826.29353168</v>
      </c>
      <c r="E201" s="63"/>
      <c r="F201" s="61"/>
      <c r="G201" s="61"/>
      <c r="H201" s="62"/>
      <c r="I201" s="63"/>
      <c r="J201" s="61" t="n">
        <f aca="false">J200*J202</f>
        <v>1826.29353168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71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71"/>
      <c r="B204" s="52" t="s">
        <v>97</v>
      </c>
      <c r="C204" s="15" t="s">
        <v>15</v>
      </c>
      <c r="D204" s="53" t="n">
        <f aca="false">J204+K204+M204</f>
        <v>829.906</v>
      </c>
      <c r="E204" s="57"/>
      <c r="F204" s="55"/>
      <c r="G204" s="55"/>
      <c r="H204" s="56"/>
      <c r="I204" s="57"/>
      <c r="J204" s="55" t="n">
        <v>48.606</v>
      </c>
      <c r="K204" s="55" t="n">
        <v>280.418</v>
      </c>
      <c r="L204" s="56"/>
      <c r="M204" s="58" t="n">
        <v>500.882</v>
      </c>
      <c r="R204" s="342"/>
    </row>
    <row r="205" customFormat="false" ht="12.75" hidden="false" customHeight="false" outlineLevel="1" collapsed="false">
      <c r="A205" s="71"/>
      <c r="B205" s="52" t="s">
        <v>20</v>
      </c>
      <c r="C205" s="15" t="s">
        <v>21</v>
      </c>
      <c r="D205" s="59" t="n">
        <f aca="false">J205+K205+M205</f>
        <v>3725.31524904</v>
      </c>
      <c r="E205" s="63"/>
      <c r="F205" s="61"/>
      <c r="G205" s="61"/>
      <c r="H205" s="62"/>
      <c r="I205" s="63"/>
      <c r="J205" s="61" t="n">
        <f aca="false">J204*J206</f>
        <v>218.18455704</v>
      </c>
      <c r="K205" s="61" t="n">
        <f aca="false">K204*K206</f>
        <v>1258.75153512</v>
      </c>
      <c r="L205" s="62"/>
      <c r="M205" s="64" t="n">
        <f aca="false">M204*M206</f>
        <v>2248.37915688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71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71" t="s">
        <v>119</v>
      </c>
      <c r="B208" s="118" t="s">
        <v>98</v>
      </c>
      <c r="C208" s="15" t="s">
        <v>15</v>
      </c>
      <c r="D208" s="53" t="n">
        <f aca="false">J208+K208</f>
        <v>21.74</v>
      </c>
      <c r="E208" s="57"/>
      <c r="F208" s="55"/>
      <c r="G208" s="55"/>
      <c r="H208" s="56"/>
      <c r="I208" s="57"/>
      <c r="J208" s="55" t="n">
        <v>20.565</v>
      </c>
      <c r="K208" s="55" t="n">
        <v>1.175</v>
      </c>
      <c r="L208" s="77"/>
      <c r="M208" s="79"/>
      <c r="R208" s="342"/>
    </row>
    <row r="209" customFormat="false" ht="12.75" hidden="false" customHeight="false" outlineLevel="1" collapsed="false">
      <c r="A209" s="71"/>
      <c r="B209" s="52" t="s">
        <v>20</v>
      </c>
      <c r="C209" s="15" t="s">
        <v>21</v>
      </c>
      <c r="D209" s="59" t="n">
        <f aca="false">J209+K209</f>
        <v>97.5873816</v>
      </c>
      <c r="E209" s="63"/>
      <c r="F209" s="61"/>
      <c r="G209" s="61"/>
      <c r="H209" s="62"/>
      <c r="I209" s="63"/>
      <c r="J209" s="61" t="n">
        <f aca="false">J208*J210</f>
        <v>92.3129946</v>
      </c>
      <c r="K209" s="61" t="n">
        <f aca="false">K208*K210</f>
        <v>5.274387</v>
      </c>
      <c r="L209" s="145"/>
      <c r="M209" s="82"/>
      <c r="R209" s="343"/>
    </row>
    <row r="210" customFormat="false" ht="12.75" hidden="false" customHeight="false" outlineLevel="1" collapsed="false">
      <c r="A210" s="71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71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71" t="s">
        <v>120</v>
      </c>
      <c r="B212" s="118" t="s">
        <v>99</v>
      </c>
      <c r="C212" s="15" t="s">
        <v>15</v>
      </c>
      <c r="D212" s="53" t="n">
        <f aca="false">K212+J212</f>
        <v>77.549</v>
      </c>
      <c r="E212" s="57"/>
      <c r="F212" s="55"/>
      <c r="G212" s="55"/>
      <c r="H212" s="56"/>
      <c r="I212" s="57"/>
      <c r="J212" s="55" t="n">
        <v>76.331</v>
      </c>
      <c r="K212" s="55" t="n">
        <v>1.218</v>
      </c>
      <c r="L212" s="77"/>
      <c r="M212" s="79"/>
      <c r="R212" s="342"/>
    </row>
    <row r="213" customFormat="false" ht="12.75" hidden="false" customHeight="false" outlineLevel="1" collapsed="false">
      <c r="A213" s="71"/>
      <c r="B213" s="52" t="s">
        <v>20</v>
      </c>
      <c r="C213" s="15" t="s">
        <v>21</v>
      </c>
      <c r="D213" s="59" t="n">
        <f aca="false">K213+J213</f>
        <v>348.10505316</v>
      </c>
      <c r="E213" s="63"/>
      <c r="F213" s="61"/>
      <c r="G213" s="61"/>
      <c r="H213" s="62"/>
      <c r="I213" s="63"/>
      <c r="J213" s="61" t="n">
        <f aca="false">J212*J214</f>
        <v>342.63764604</v>
      </c>
      <c r="K213" s="61" t="n">
        <f aca="false">K212*K214</f>
        <v>5.46740712</v>
      </c>
      <c r="L213" s="145"/>
      <c r="M213" s="82"/>
      <c r="R213" s="341"/>
    </row>
    <row r="214" customFormat="false" ht="12.75" hidden="false" customHeight="false" outlineLevel="1" collapsed="false">
      <c r="A214" s="71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71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71" t="s">
        <v>121</v>
      </c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71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23.337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106.4559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418239544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906.1</v>
      </c>
      <c r="E226" s="57"/>
      <c r="F226" s="55"/>
      <c r="G226" s="55"/>
      <c r="H226" s="56"/>
      <c r="I226" s="57"/>
      <c r="J226" s="55"/>
      <c r="K226" s="55"/>
      <c r="L226" s="56"/>
      <c r="M226" s="58" t="n">
        <v>906.1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688.29396</v>
      </c>
      <c r="E227" s="63"/>
      <c r="F227" s="61"/>
      <c r="G227" s="61"/>
      <c r="H227" s="62"/>
      <c r="I227" s="63"/>
      <c r="J227" s="61"/>
      <c r="K227" s="61"/>
      <c r="L227" s="62"/>
      <c r="M227" s="64" t="n">
        <v>4688.29396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2.07</v>
      </c>
      <c r="E231" s="57"/>
      <c r="F231" s="55"/>
      <c r="G231" s="55"/>
      <c r="H231" s="56"/>
      <c r="I231" s="57"/>
      <c r="J231" s="55"/>
      <c r="K231" s="55"/>
      <c r="L231" s="56"/>
      <c r="M231" s="58" t="n">
        <v>42.07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09.931</v>
      </c>
      <c r="E232" s="63"/>
      <c r="F232" s="61"/>
      <c r="G232" s="61"/>
      <c r="H232" s="62"/>
      <c r="I232" s="63"/>
      <c r="J232" s="61"/>
      <c r="K232" s="61"/>
      <c r="L232" s="62"/>
      <c r="M232" s="64" t="n">
        <v>209.931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9.671</v>
      </c>
      <c r="E235" s="57"/>
      <c r="F235" s="55"/>
      <c r="G235" s="55"/>
      <c r="H235" s="56"/>
      <c r="I235" s="57"/>
      <c r="J235" s="55"/>
      <c r="K235" s="55"/>
      <c r="L235" s="56"/>
      <c r="M235" s="58" t="n">
        <v>69.671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47.65829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47.65829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47.566</v>
      </c>
      <c r="E239" s="57"/>
      <c r="F239" s="55"/>
      <c r="G239" s="55"/>
      <c r="H239" s="56"/>
      <c r="I239" s="57"/>
      <c r="J239" s="55"/>
      <c r="K239" s="55"/>
      <c r="L239" s="56"/>
      <c r="M239" s="58" t="n">
        <v>47.56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70.50366</v>
      </c>
      <c r="E240" s="63"/>
      <c r="F240" s="61"/>
      <c r="G240" s="61"/>
      <c r="H240" s="62"/>
      <c r="I240" s="63"/>
      <c r="J240" s="61"/>
      <c r="K240" s="61"/>
      <c r="L240" s="62"/>
      <c r="M240" s="64" t="n">
        <v>70.50366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1.48222806206114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1545.366</v>
      </c>
      <c r="E243" s="57"/>
      <c r="F243" s="55"/>
      <c r="G243" s="55"/>
      <c r="H243" s="56"/>
      <c r="I243" s="301" t="n">
        <f aca="false">I54</f>
        <v>6959.829</v>
      </c>
      <c r="J243" s="302" t="n">
        <f aca="false">J41+J45+J49+J200+J204+J208+J212+J38</f>
        <v>8863.546</v>
      </c>
      <c r="K243" s="302" t="n">
        <f aca="false">K34+K59+K68+K96+K116+K138+K166+K178+K195+K92</f>
        <v>1500.499</v>
      </c>
      <c r="L243" s="302" t="n">
        <f aca="false">L59+L38</f>
        <v>412.963</v>
      </c>
      <c r="M243" s="179" t="n">
        <f aca="false">M34+M59+M68+M96+M116+M138+M166+M178+M204+M216+M226+M235+M239</f>
        <v>1835.121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15577.4186854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1388.82879</v>
      </c>
      <c r="J244" s="305" t="n">
        <f aca="false">J42+J46+J50+J201+J205+J209+J213+J39</f>
        <v>49105.21584936</v>
      </c>
      <c r="K244" s="305" t="n">
        <f aca="false">K35+K60+K69+K97+K117+K139+K167+K179+K196+K93</f>
        <v>9317.96200924</v>
      </c>
      <c r="L244" s="305" t="n">
        <f aca="false">L60+L39</f>
        <v>2709.03728</v>
      </c>
      <c r="M244" s="180" t="n">
        <f aca="false">M35+M60+M69+M97+M117+M139+M167+M179+M205+M217+M227+M236+M240</f>
        <v>9811.77062688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36437481198881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013211522341</v>
      </c>
      <c r="K245" s="308" t="n">
        <f aca="false">K244/K243</f>
        <v>6.20990884315151</v>
      </c>
      <c r="L245" s="308" t="n">
        <f aca="false">L244/L243</f>
        <v>6.56</v>
      </c>
      <c r="M245" s="309" t="n">
        <f aca="false">M244/M243</f>
        <v>5.34666140645767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51.07597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14726.3427104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C258" activeCellId="0" sqref="C2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25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598.945</v>
      </c>
      <c r="E7" s="33"/>
      <c r="F7" s="34"/>
      <c r="G7" s="34"/>
      <c r="H7" s="35"/>
      <c r="I7" s="33" t="n">
        <f aca="false">I23</f>
        <v>7660.289</v>
      </c>
      <c r="J7" s="34" t="n">
        <f aca="false">J10+J14+J26+J29</f>
        <v>8129.839</v>
      </c>
      <c r="K7" s="34" t="n">
        <f aca="false">K10+K14+K18+K29</f>
        <v>2471.642</v>
      </c>
      <c r="L7" s="35" t="n">
        <f aca="false">L10</f>
        <v>303.976</v>
      </c>
      <c r="M7" s="36" t="n">
        <f aca="false">M10+M14+M18+M29</f>
        <v>1033.199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4056.39170144</v>
      </c>
      <c r="E8" s="38"/>
      <c r="F8" s="39"/>
      <c r="G8" s="39"/>
      <c r="H8" s="40"/>
      <c r="I8" s="38" t="n">
        <f aca="false">I24</f>
        <v>34547.90339</v>
      </c>
      <c r="J8" s="39" t="n">
        <f aca="false">J11+J15+J27+J30</f>
        <v>45045.49262532</v>
      </c>
      <c r="K8" s="39" t="n">
        <f aca="false">K11+K15+K19+K30</f>
        <v>15712.72582524</v>
      </c>
      <c r="L8" s="40" t="n">
        <f aca="false">L11</f>
        <v>1994.08256</v>
      </c>
      <c r="M8" s="41" t="n">
        <f aca="false">M11+M15+M19+M30</f>
        <v>6756.187300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736.774</v>
      </c>
      <c r="E10" s="54"/>
      <c r="F10" s="55"/>
      <c r="G10" s="55"/>
      <c r="H10" s="56"/>
      <c r="I10" s="57"/>
      <c r="J10" s="55" t="n">
        <f aca="false">J41+J49</f>
        <v>7627.766</v>
      </c>
      <c r="K10" s="55" t="n">
        <f aca="false">K34+K38+K45+K59+K68+K134</f>
        <v>1484.193</v>
      </c>
      <c r="L10" s="55" t="n">
        <f aca="false">L38+L59</f>
        <v>303.976</v>
      </c>
      <c r="M10" s="58" t="n">
        <f aca="false">M34+M59+M68+M134</f>
        <v>320.839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7169.76892</v>
      </c>
      <c r="E11" s="60"/>
      <c r="F11" s="61"/>
      <c r="G11" s="61"/>
      <c r="H11" s="62"/>
      <c r="I11" s="63"/>
      <c r="J11" s="61" t="n">
        <f aca="false">J42+J50</f>
        <v>42791.76726</v>
      </c>
      <c r="K11" s="61" t="n">
        <f aca="false">K35+K39+K46+K60+K69+K135</f>
        <v>9850.91435</v>
      </c>
      <c r="L11" s="61" t="n">
        <f aca="false">L39+L60</f>
        <v>1994.08256</v>
      </c>
      <c r="M11" s="64" t="n">
        <f aca="false">M35+M60+M69+M135</f>
        <v>2533.00475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7153084995092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372192497876</v>
      </c>
      <c r="L12" s="67" t="n">
        <f aca="false">L11/L10</f>
        <v>6.56</v>
      </c>
      <c r="M12" s="70" t="n">
        <f aca="false">M11/M10</f>
        <v>7.89494029715839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91.067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29.873</v>
      </c>
      <c r="L14" s="55"/>
      <c r="M14" s="58" t="n">
        <f aca="false">M96+M158</f>
        <v>161.19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93.1601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395.30698</v>
      </c>
      <c r="L15" s="61"/>
      <c r="M15" s="64" t="n">
        <f aca="false">M97+M159</f>
        <v>1193.16014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2654770087416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0777503288524</v>
      </c>
      <c r="L16" s="67"/>
      <c r="M16" s="70" t="n">
        <f aca="false">M15/M14</f>
        <v>7.40201335037284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65.049</v>
      </c>
      <c r="E18" s="54"/>
      <c r="F18" s="55"/>
      <c r="G18" s="55"/>
      <c r="H18" s="56"/>
      <c r="I18" s="57"/>
      <c r="J18" s="55"/>
      <c r="K18" s="84" t="n">
        <v>201.115</v>
      </c>
      <c r="L18" s="84"/>
      <c r="M18" s="85" t="n">
        <v>163.934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607.09202</v>
      </c>
      <c r="E19" s="60"/>
      <c r="F19" s="61"/>
      <c r="G19" s="61"/>
      <c r="H19" s="62"/>
      <c r="I19" s="63"/>
      <c r="J19" s="61"/>
      <c r="K19" s="86" t="n">
        <v>1315.2921</v>
      </c>
      <c r="L19" s="86"/>
      <c r="M19" s="87" t="n">
        <v>1291.7999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4175910631176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60.289</v>
      </c>
      <c r="E23" s="54"/>
      <c r="F23" s="55"/>
      <c r="G23" s="55"/>
      <c r="H23" s="56"/>
      <c r="I23" s="57" t="n">
        <f aca="false">I54</f>
        <v>7660.289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4547.90339</v>
      </c>
      <c r="E24" s="60"/>
      <c r="F24" s="61"/>
      <c r="G24" s="61"/>
      <c r="H24" s="62"/>
      <c r="I24" s="63" t="n">
        <f aca="false">I55</f>
        <v>34547.90339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69.059</v>
      </c>
      <c r="E26" s="54"/>
      <c r="F26" s="55"/>
      <c r="G26" s="55"/>
      <c r="H26" s="56"/>
      <c r="I26" s="57"/>
      <c r="J26" s="55" t="n">
        <f aca="false">J200</f>
        <v>369.05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56.64680156</v>
      </c>
      <c r="E27" s="60"/>
      <c r="F27" s="61"/>
      <c r="G27" s="61"/>
      <c r="H27" s="62"/>
      <c r="I27" s="63"/>
      <c r="J27" s="61" t="n">
        <f aca="false">J201</f>
        <v>1656.6468015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776.707</v>
      </c>
      <c r="E29" s="54"/>
      <c r="F29" s="55"/>
      <c r="G29" s="55"/>
      <c r="H29" s="56"/>
      <c r="I29" s="57"/>
      <c r="J29" s="55" t="n">
        <f aca="false">J204+J208+J212</f>
        <v>133.014</v>
      </c>
      <c r="K29" s="55" t="n">
        <f aca="false">K204+K208+K212</f>
        <v>256.461</v>
      </c>
      <c r="L29" s="55"/>
      <c r="M29" s="58" t="n">
        <f aca="false">M204+M216</f>
        <v>387.232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3486.51344988</v>
      </c>
      <c r="E30" s="60"/>
      <c r="F30" s="61"/>
      <c r="G30" s="61"/>
      <c r="H30" s="62"/>
      <c r="I30" s="63"/>
      <c r="J30" s="61" t="n">
        <f aca="false">J205+J209+J213</f>
        <v>597.07856376</v>
      </c>
      <c r="K30" s="61" t="n">
        <f aca="false">K205+K209+K213</f>
        <v>1151.21239524</v>
      </c>
      <c r="L30" s="61"/>
      <c r="M30" s="64" t="n">
        <f aca="false">M205+M217</f>
        <v>1738.222490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00.861</v>
      </c>
      <c r="E34" s="57"/>
      <c r="F34" s="55"/>
      <c r="G34" s="55"/>
      <c r="H34" s="56"/>
      <c r="I34" s="57"/>
      <c r="J34" s="55"/>
      <c r="K34" s="55" t="n">
        <v>90.626</v>
      </c>
      <c r="L34" s="56"/>
      <c r="M34" s="58" t="n">
        <v>10.235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05.05193</v>
      </c>
      <c r="E35" s="63"/>
      <c r="F35" s="61"/>
      <c r="G35" s="61"/>
      <c r="H35" s="62"/>
      <c r="I35" s="63"/>
      <c r="J35" s="61"/>
      <c r="K35" s="61" t="n">
        <f aca="false">K34*K36</f>
        <v>618.97558</v>
      </c>
      <c r="L35" s="62"/>
      <c r="M35" s="64" t="n">
        <f aca="false">M34*M36</f>
        <v>86.07635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6.99033253685766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837.147</v>
      </c>
      <c r="E38" s="57"/>
      <c r="F38" s="55"/>
      <c r="G38" s="55"/>
      <c r="H38" s="56"/>
      <c r="I38" s="57"/>
      <c r="J38" s="55"/>
      <c r="K38" s="55" t="n">
        <v>836.612</v>
      </c>
      <c r="L38" s="56" t="n">
        <v>0.535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491.68432</v>
      </c>
      <c r="E39" s="63"/>
      <c r="F39" s="61"/>
      <c r="G39" s="61"/>
      <c r="H39" s="62"/>
      <c r="I39" s="63"/>
      <c r="J39" s="61"/>
      <c r="K39" s="61" t="n">
        <f aca="false">K38*K40</f>
        <v>5488.17472</v>
      </c>
      <c r="L39" s="61" t="n">
        <f aca="false">L38*L40</f>
        <v>3.5096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559.915</v>
      </c>
      <c r="E41" s="57"/>
      <c r="F41" s="55"/>
      <c r="G41" s="55"/>
      <c r="H41" s="56"/>
      <c r="I41" s="57"/>
      <c r="J41" s="55" t="n">
        <v>7559.915</v>
      </c>
      <c r="K41" s="55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411.12315</v>
      </c>
      <c r="E42" s="63"/>
      <c r="F42" s="61"/>
      <c r="G42" s="61"/>
      <c r="H42" s="62"/>
      <c r="I42" s="63"/>
      <c r="J42" s="61" t="n">
        <f aca="false">J41*J43</f>
        <v>42411.12315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87</v>
      </c>
      <c r="L47" s="77"/>
      <c r="M47" s="82"/>
      <c r="R47" s="338"/>
      <c r="S47" s="334"/>
      <c r="T47" s="337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7.851</v>
      </c>
      <c r="E49" s="57"/>
      <c r="F49" s="55"/>
      <c r="G49" s="55"/>
      <c r="H49" s="56"/>
      <c r="I49" s="57"/>
      <c r="J49" s="55" t="n">
        <v>67.851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0.64411</v>
      </c>
      <c r="E50" s="63"/>
      <c r="F50" s="61"/>
      <c r="G50" s="61"/>
      <c r="H50" s="62"/>
      <c r="I50" s="63"/>
      <c r="J50" s="61" t="n">
        <f aca="false">J49*J51</f>
        <v>380.64411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60.289</v>
      </c>
      <c r="E54" s="57"/>
      <c r="F54" s="55"/>
      <c r="G54" s="55"/>
      <c r="H54" s="56"/>
      <c r="I54" s="57" t="n">
        <v>7660.289</v>
      </c>
      <c r="J54" s="55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4547.90339</v>
      </c>
      <c r="E55" s="63"/>
      <c r="F55" s="61"/>
      <c r="G55" s="61"/>
      <c r="H55" s="62"/>
      <c r="I55" s="63" t="n">
        <f aca="false">I54*I56</f>
        <v>34547.90339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845.814</v>
      </c>
      <c r="E59" s="57"/>
      <c r="F59" s="55"/>
      <c r="G59" s="55"/>
      <c r="H59" s="56"/>
      <c r="I59" s="57"/>
      <c r="J59" s="55"/>
      <c r="K59" s="55" t="n">
        <v>233.902</v>
      </c>
      <c r="L59" s="56" t="n">
        <v>303.441</v>
      </c>
      <c r="M59" s="58" t="n">
        <v>308.471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951.04352</v>
      </c>
      <c r="E60" s="63"/>
      <c r="F60" s="61"/>
      <c r="G60" s="61"/>
      <c r="H60" s="62"/>
      <c r="I60" s="63"/>
      <c r="J60" s="61"/>
      <c r="K60" s="61" t="n">
        <f aca="false">K59*K61</f>
        <v>1529.71908</v>
      </c>
      <c r="L60" s="61" t="n">
        <f aca="false">L59*L61</f>
        <v>1990.57296</v>
      </c>
      <c r="M60" s="61" t="n">
        <f aca="false">M59*M61</f>
        <v>2430.75148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7.03587729689979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56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15.715</v>
      </c>
      <c r="E68" s="57"/>
      <c r="F68" s="55"/>
      <c r="G68" s="55"/>
      <c r="H68" s="56"/>
      <c r="I68" s="57"/>
      <c r="J68" s="55"/>
      <c r="K68" s="55" t="n">
        <f aca="false">K72+K76+K88+K84</f>
        <v>215.715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485.83651</v>
      </c>
      <c r="E69" s="63"/>
      <c r="F69" s="61"/>
      <c r="G69" s="61"/>
      <c r="H69" s="62"/>
      <c r="I69" s="63"/>
      <c r="J69" s="61"/>
      <c r="K69" s="61" t="n">
        <f aca="false">K73+K77+K89+K85</f>
        <v>1485.83651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8796101337413</v>
      </c>
      <c r="E70" s="69"/>
      <c r="F70" s="67"/>
      <c r="G70" s="67"/>
      <c r="H70" s="68"/>
      <c r="I70" s="69"/>
      <c r="J70" s="67"/>
      <c r="K70" s="67" t="n">
        <f aca="false">K69/K68</f>
        <v>6.88796101337413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57.153</v>
      </c>
      <c r="E72" s="57"/>
      <c r="F72" s="55"/>
      <c r="G72" s="55"/>
      <c r="H72" s="56"/>
      <c r="I72" s="57"/>
      <c r="J72" s="55"/>
      <c r="K72" s="55" t="n">
        <v>157.153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1111.07171</v>
      </c>
      <c r="E73" s="63"/>
      <c r="F73" s="61"/>
      <c r="G73" s="61"/>
      <c r="H73" s="62"/>
      <c r="I73" s="63"/>
      <c r="J73" s="61"/>
      <c r="K73" s="61" t="n">
        <f aca="false">K72*K74</f>
        <v>1111.07171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30.484</v>
      </c>
      <c r="E76" s="57"/>
      <c r="F76" s="55"/>
      <c r="G76" s="55"/>
      <c r="H76" s="56"/>
      <c r="I76" s="57"/>
      <c r="J76" s="55"/>
      <c r="K76" s="55" t="n">
        <v>30.484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91.13468</v>
      </c>
      <c r="E77" s="63"/>
      <c r="F77" s="61"/>
      <c r="G77" s="61"/>
      <c r="H77" s="62"/>
      <c r="I77" s="63"/>
      <c r="J77" s="61"/>
      <c r="K77" s="61" t="n">
        <f aca="false">K76*K78</f>
        <v>191.13468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78"/>
      <c r="F82" s="76"/>
      <c r="G82" s="76"/>
      <c r="H82" s="77"/>
      <c r="I82" s="69"/>
      <c r="J82" s="67"/>
      <c r="K82" s="67"/>
      <c r="L82" s="76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28.078</v>
      </c>
      <c r="E88" s="57"/>
      <c r="F88" s="55"/>
      <c r="G88" s="55"/>
      <c r="H88" s="56"/>
      <c r="I88" s="57"/>
      <c r="J88" s="55"/>
      <c r="K88" s="55" t="n">
        <v>28.078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183.63012</v>
      </c>
      <c r="E89" s="63"/>
      <c r="F89" s="61"/>
      <c r="G89" s="61"/>
      <c r="H89" s="62"/>
      <c r="I89" s="63"/>
      <c r="J89" s="61"/>
      <c r="K89" s="61" t="n">
        <f aca="false">K88*K90</f>
        <v>183.6301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9</v>
      </c>
      <c r="E92" s="57"/>
      <c r="F92" s="55"/>
      <c r="G92" s="55"/>
      <c r="H92" s="56"/>
      <c r="I92" s="57"/>
      <c r="J92" s="55"/>
      <c r="K92" s="55" t="n">
        <v>15.9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2.22</v>
      </c>
      <c r="E93" s="63"/>
      <c r="F93" s="61"/>
      <c r="G93" s="61"/>
      <c r="H93" s="62"/>
      <c r="I93" s="63"/>
      <c r="J93" s="61"/>
      <c r="K93" s="61" t="n">
        <f aca="false">K92*K94</f>
        <v>92.2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69.544</v>
      </c>
      <c r="E96" s="57"/>
      <c r="F96" s="55"/>
      <c r="G96" s="55"/>
      <c r="H96" s="56"/>
      <c r="I96" s="57"/>
      <c r="J96" s="55"/>
      <c r="K96" s="55" t="n">
        <f aca="false">K100+K104+K112</f>
        <v>169.544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104.06568</v>
      </c>
      <c r="E97" s="63"/>
      <c r="F97" s="61"/>
      <c r="G97" s="61"/>
      <c r="H97" s="62"/>
      <c r="I97" s="63"/>
      <c r="J97" s="61"/>
      <c r="K97" s="64" t="n">
        <f aca="false">K101+K105+K113</f>
        <v>1104.06568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51197140565281</v>
      </c>
      <c r="E98" s="69"/>
      <c r="F98" s="67"/>
      <c r="G98" s="67"/>
      <c r="H98" s="68"/>
      <c r="I98" s="69"/>
      <c r="J98" s="67"/>
      <c r="K98" s="67" t="n">
        <f aca="false">K97/K96</f>
        <v>6.51197140565281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51.281</v>
      </c>
      <c r="E100" s="57"/>
      <c r="F100" s="55"/>
      <c r="G100" s="55"/>
      <c r="H100" s="56"/>
      <c r="I100" s="57"/>
      <c r="J100" s="55"/>
      <c r="K100" s="55" t="n">
        <v>51.281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362.55667</v>
      </c>
      <c r="E101" s="63"/>
      <c r="F101" s="61"/>
      <c r="G101" s="61"/>
      <c r="H101" s="62"/>
      <c r="I101" s="63"/>
      <c r="J101" s="61"/>
      <c r="K101" s="61" t="n">
        <f aca="false">K100*K102</f>
        <v>362.55667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18.263</v>
      </c>
      <c r="E104" s="57"/>
      <c r="F104" s="55"/>
      <c r="G104" s="55"/>
      <c r="H104" s="56"/>
      <c r="I104" s="57"/>
      <c r="J104" s="55"/>
      <c r="K104" s="55" t="n">
        <v>118.263</v>
      </c>
      <c r="L104" s="56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741.50901</v>
      </c>
      <c r="E105" s="63"/>
      <c r="F105" s="61"/>
      <c r="G105" s="61"/>
      <c r="H105" s="62"/>
      <c r="I105" s="63"/>
      <c r="J105" s="61"/>
      <c r="K105" s="61" t="n">
        <f aca="false">K104*K106</f>
        <v>741.50901</v>
      </c>
      <c r="L105" s="62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2" t="e">
        <f aca="false">D113/D112</f>
        <v>#DIV/0!</v>
      </c>
      <c r="E114" s="78"/>
      <c r="F114" s="76"/>
      <c r="G114" s="76"/>
      <c r="H114" s="77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68.94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33.48636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0916363808554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929</v>
      </c>
      <c r="E121" s="57"/>
      <c r="F121" s="55"/>
      <c r="G121" s="55"/>
      <c r="H121" s="56"/>
      <c r="I121" s="57"/>
      <c r="J121" s="55"/>
      <c r="K121" s="55" t="n">
        <v>2.92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9.15566</v>
      </c>
      <c r="E122" s="63"/>
      <c r="F122" s="61"/>
      <c r="G122" s="61"/>
      <c r="H122" s="62"/>
      <c r="I122" s="63"/>
      <c r="J122" s="61"/>
      <c r="K122" s="61" t="n">
        <f aca="false">K121*K123</f>
        <v>19.1556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7.599</v>
      </c>
      <c r="E125" s="57"/>
      <c r="F125" s="55"/>
      <c r="G125" s="55"/>
      <c r="H125" s="56"/>
      <c r="I125" s="57"/>
      <c r="J125" s="55"/>
      <c r="K125" s="55" t="n">
        <v>90.73</v>
      </c>
      <c r="L125" s="56"/>
      <c r="M125" s="58" t="n">
        <v>6.869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47.50192</v>
      </c>
      <c r="E126" s="63"/>
      <c r="F126" s="61"/>
      <c r="G126" s="61"/>
      <c r="H126" s="62"/>
      <c r="I126" s="63"/>
      <c r="J126" s="61"/>
      <c r="K126" s="61" t="n">
        <f aca="false">K125*K127</f>
        <v>593.3742</v>
      </c>
      <c r="L126" s="62"/>
      <c r="M126" s="64" t="n">
        <f aca="false">M125*M127</f>
        <v>54.1277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3430895808359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8.418</v>
      </c>
      <c r="E129" s="57"/>
      <c r="F129" s="55"/>
      <c r="G129" s="55"/>
      <c r="H129" s="56"/>
      <c r="I129" s="57"/>
      <c r="J129" s="55"/>
      <c r="K129" s="55" t="n">
        <v>53.959</v>
      </c>
      <c r="L129" s="56"/>
      <c r="M129" s="58" t="n">
        <v>14.45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66.82878</v>
      </c>
      <c r="E130" s="63"/>
      <c r="F130" s="61"/>
      <c r="G130" s="61"/>
      <c r="H130" s="62"/>
      <c r="I130" s="63"/>
      <c r="J130" s="61"/>
      <c r="K130" s="61" t="n">
        <f aca="false">K129*K131</f>
        <v>352.89186</v>
      </c>
      <c r="L130" s="62"/>
      <c r="M130" s="64" t="n">
        <f aca="false">M129*M131</f>
        <v>113.9369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2318658832471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109.471</v>
      </c>
      <c r="E134" s="57"/>
      <c r="F134" s="55"/>
      <c r="G134" s="55"/>
      <c r="H134" s="56"/>
      <c r="I134" s="57"/>
      <c r="J134" s="55"/>
      <c r="K134" s="55" t="n">
        <f aca="false">K138+K142+K150+K154</f>
        <v>107.338</v>
      </c>
      <c r="L134" s="56"/>
      <c r="M134" s="58" t="n">
        <f aca="false">M146+M150+M154</f>
        <v>2.133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744.38538</v>
      </c>
      <c r="E135" s="63"/>
      <c r="F135" s="61"/>
      <c r="G135" s="61"/>
      <c r="H135" s="62"/>
      <c r="I135" s="63"/>
      <c r="J135" s="61"/>
      <c r="K135" s="61" t="n">
        <f aca="false">K139+K143+K151+K155</f>
        <v>728.20846</v>
      </c>
      <c r="L135" s="62"/>
      <c r="M135" s="64" t="n">
        <f aca="false">M147+M151+M155</f>
        <v>16.1769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9984087109828</v>
      </c>
      <c r="E136" s="69"/>
      <c r="F136" s="67"/>
      <c r="G136" s="67"/>
      <c r="H136" s="68"/>
      <c r="I136" s="69"/>
      <c r="J136" s="67"/>
      <c r="K136" s="67" t="n">
        <f aca="false">K135/K134</f>
        <v>6.78425590191731</v>
      </c>
      <c r="L136" s="68"/>
      <c r="M136" s="70" t="n">
        <f aca="false">M135/M134</f>
        <v>7.5841162681669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63.896</v>
      </c>
      <c r="E138" s="57"/>
      <c r="F138" s="55"/>
      <c r="G138" s="55"/>
      <c r="H138" s="56"/>
      <c r="I138" s="57"/>
      <c r="J138" s="55"/>
      <c r="K138" s="55" t="n">
        <v>63.896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451.74472</v>
      </c>
      <c r="E139" s="63"/>
      <c r="F139" s="61"/>
      <c r="G139" s="61"/>
      <c r="H139" s="62"/>
      <c r="I139" s="63"/>
      <c r="J139" s="61"/>
      <c r="K139" s="61" t="n">
        <f aca="false">K138*K140</f>
        <v>451.74472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8.322</v>
      </c>
      <c r="E142" s="57"/>
      <c r="F142" s="55"/>
      <c r="G142" s="55"/>
      <c r="H142" s="56"/>
      <c r="I142" s="57"/>
      <c r="J142" s="55"/>
      <c r="K142" s="55" t="n">
        <v>28.322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77.57894</v>
      </c>
      <c r="E143" s="63"/>
      <c r="F143" s="61"/>
      <c r="G143" s="61"/>
      <c r="H143" s="62"/>
      <c r="I143" s="63"/>
      <c r="J143" s="61"/>
      <c r="K143" s="61" t="n">
        <f aca="false">K142*K144</f>
        <v>177.5789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288</v>
      </c>
      <c r="E146" s="57"/>
      <c r="F146" s="55"/>
      <c r="G146" s="55"/>
      <c r="H146" s="56"/>
      <c r="I146" s="57"/>
      <c r="J146" s="55"/>
      <c r="K146" s="55"/>
      <c r="L146" s="56"/>
      <c r="M146" s="58" t="n">
        <v>1.28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51832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51832</v>
      </c>
      <c r="N147" s="351"/>
      <c r="O147" s="351"/>
      <c r="P147" s="351"/>
      <c r="Q147" s="351"/>
      <c r="R147" s="352"/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965</v>
      </c>
      <c r="E150" s="57"/>
      <c r="F150" s="55"/>
      <c r="G150" s="55"/>
      <c r="H150" s="56"/>
      <c r="I150" s="57"/>
      <c r="J150" s="55"/>
      <c r="K150" s="55" t="n">
        <v>15.12</v>
      </c>
      <c r="L150" s="56"/>
      <c r="M150" s="58" t="n">
        <v>0.845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5.5434</v>
      </c>
      <c r="E151" s="63"/>
      <c r="F151" s="61"/>
      <c r="G151" s="61"/>
      <c r="H151" s="62"/>
      <c r="I151" s="63"/>
      <c r="J151" s="61"/>
      <c r="K151" s="61" t="n">
        <f aca="false">K150*K152</f>
        <v>98.8848</v>
      </c>
      <c r="L151" s="62"/>
      <c r="M151" s="64" t="n">
        <f aca="false">M150*M152</f>
        <v>6.658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1092389602255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fals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fals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  <c r="N154" s="353"/>
      <c r="O154" s="353"/>
      <c r="P154" s="353"/>
      <c r="Q154" s="353"/>
      <c r="R154" s="354"/>
    </row>
    <row r="155" customFormat="false" ht="12.75" hidden="fals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fals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67"/>
      <c r="K156" s="67" t="n">
        <v>6.83</v>
      </c>
      <c r="L156" s="68"/>
      <c r="M156" s="70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505.623</v>
      </c>
      <c r="E158" s="57"/>
      <c r="F158" s="55"/>
      <c r="G158" s="55"/>
      <c r="H158" s="56"/>
      <c r="I158" s="57"/>
      <c r="J158" s="55"/>
      <c r="K158" s="55" t="n">
        <f aca="false">K162+K166+K174</f>
        <v>344.429</v>
      </c>
      <c r="L158" s="56"/>
      <c r="M158" s="58" t="n">
        <f aca="false">M170+M174</f>
        <v>161.194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92.18144</v>
      </c>
      <c r="E159" s="63"/>
      <c r="F159" s="61"/>
      <c r="G159" s="61"/>
      <c r="H159" s="62"/>
      <c r="I159" s="63"/>
      <c r="J159" s="61"/>
      <c r="K159" s="61" t="n">
        <f aca="false">K163+K167+K175</f>
        <v>2199.0213</v>
      </c>
      <c r="L159" s="62"/>
      <c r="M159" s="64" t="n">
        <f aca="false">M171+M175</f>
        <v>1193.16014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089144283389</v>
      </c>
      <c r="E160" s="69"/>
      <c r="F160" s="67"/>
      <c r="G160" s="67"/>
      <c r="H160" s="68"/>
      <c r="I160" s="69"/>
      <c r="J160" s="67"/>
      <c r="K160" s="67" t="n">
        <f aca="false">K159/K158</f>
        <v>6.38454166170677</v>
      </c>
      <c r="L160" s="68"/>
      <c r="M160" s="70" t="n">
        <f aca="false">M159/M158</f>
        <v>7.40201335037284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6.02</v>
      </c>
      <c r="E162" s="57"/>
      <c r="F162" s="55"/>
      <c r="G162" s="55"/>
      <c r="H162" s="56"/>
      <c r="I162" s="57"/>
      <c r="J162" s="55"/>
      <c r="K162" s="55" t="n">
        <v>46.02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25.3614</v>
      </c>
      <c r="E163" s="63"/>
      <c r="F163" s="61"/>
      <c r="G163" s="61"/>
      <c r="H163" s="62"/>
      <c r="I163" s="63"/>
      <c r="J163" s="61"/>
      <c r="K163" s="61" t="n">
        <f aca="false">K162*K164</f>
        <v>325.3614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8.648</v>
      </c>
      <c r="E166" s="57"/>
      <c r="F166" s="55"/>
      <c r="G166" s="55"/>
      <c r="H166" s="56"/>
      <c r="I166" s="57"/>
      <c r="J166" s="55"/>
      <c r="K166" s="55" t="n">
        <v>288.648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09.82296</v>
      </c>
      <c r="E167" s="63"/>
      <c r="F167" s="61"/>
      <c r="G167" s="61"/>
      <c r="H167" s="62"/>
      <c r="I167" s="63"/>
      <c r="J167" s="61"/>
      <c r="K167" s="61" t="n">
        <f aca="false">K166*K168</f>
        <v>1809.82296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7.242</v>
      </c>
      <c r="E170" s="57"/>
      <c r="F170" s="55"/>
      <c r="G170" s="55"/>
      <c r="H170" s="56"/>
      <c r="I170" s="57"/>
      <c r="J170" s="55"/>
      <c r="K170" s="55"/>
      <c r="L170" s="56"/>
      <c r="M170" s="58" t="n">
        <v>157.242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62.0183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62.01838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3.713</v>
      </c>
      <c r="E174" s="57"/>
      <c r="F174" s="55"/>
      <c r="G174" s="55"/>
      <c r="H174" s="56"/>
      <c r="I174" s="57"/>
      <c r="J174" s="55"/>
      <c r="K174" s="55" t="n">
        <v>9.761</v>
      </c>
      <c r="L174" s="56"/>
      <c r="M174" s="58" t="n">
        <v>3.952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94.9787</v>
      </c>
      <c r="E175" s="63"/>
      <c r="F175" s="61"/>
      <c r="G175" s="61"/>
      <c r="H175" s="62"/>
      <c r="I175" s="63"/>
      <c r="J175" s="61"/>
      <c r="K175" s="61" t="n">
        <f aca="false">K174*K176</f>
        <v>63.83694</v>
      </c>
      <c r="L175" s="62"/>
      <c r="M175" s="64" t="n">
        <f aca="false">M174*M176</f>
        <v>31.14176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2617953766499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96.10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473.60566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5144473057525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8.668</v>
      </c>
      <c r="E183" s="57"/>
      <c r="F183" s="55"/>
      <c r="G183" s="55"/>
      <c r="H183" s="56"/>
      <c r="I183" s="57"/>
      <c r="J183" s="55"/>
      <c r="K183" s="55" t="n">
        <v>20.471</v>
      </c>
      <c r="L183" s="56"/>
      <c r="M183" s="58" t="n">
        <v>58.197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92.4727</v>
      </c>
      <c r="E184" s="63"/>
      <c r="F184" s="61"/>
      <c r="G184" s="61"/>
      <c r="H184" s="62"/>
      <c r="I184" s="63"/>
      <c r="J184" s="61"/>
      <c r="K184" s="61" t="n">
        <f aca="false">K183*K185</f>
        <v>133.88034</v>
      </c>
      <c r="L184" s="62"/>
      <c r="M184" s="64" t="n">
        <f aca="false">M183*M185</f>
        <v>458.59236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53130497788173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53</v>
      </c>
      <c r="E187" s="57"/>
      <c r="F187" s="55"/>
      <c r="G187" s="55"/>
      <c r="H187" s="56"/>
      <c r="I187" s="57"/>
      <c r="J187" s="55"/>
      <c r="K187" s="55" t="n">
        <v>2.791</v>
      </c>
      <c r="L187" s="56"/>
      <c r="M187" s="58" t="n">
        <v>2.762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0.0177</v>
      </c>
      <c r="E188" s="63"/>
      <c r="F188" s="61"/>
      <c r="G188" s="61"/>
      <c r="H188" s="62"/>
      <c r="I188" s="63"/>
      <c r="J188" s="61"/>
      <c r="K188" s="61" t="n">
        <f aca="false">K187*K189</f>
        <v>18.25314</v>
      </c>
      <c r="L188" s="62"/>
      <c r="M188" s="64" t="n">
        <f aca="false">M187*M189</f>
        <v>21.7645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20650099045561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1.882</v>
      </c>
      <c r="E191" s="57"/>
      <c r="F191" s="55"/>
      <c r="G191" s="55"/>
      <c r="H191" s="56"/>
      <c r="I191" s="57"/>
      <c r="J191" s="55"/>
      <c r="K191" s="55" t="n">
        <v>30.235</v>
      </c>
      <c r="L191" s="56"/>
      <c r="M191" s="58" t="n">
        <v>81.647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41.11526</v>
      </c>
      <c r="E192" s="63"/>
      <c r="F192" s="61"/>
      <c r="G192" s="61"/>
      <c r="H192" s="62"/>
      <c r="I192" s="63"/>
      <c r="J192" s="61"/>
      <c r="K192" s="61" t="n">
        <f aca="false">K191*K193</f>
        <v>197.7369</v>
      </c>
      <c r="L192" s="62"/>
      <c r="M192" s="64" t="n">
        <f aca="false">M191*M193</f>
        <v>643.37836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787830035216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1145.766</v>
      </c>
      <c r="E195" s="207"/>
      <c r="F195" s="208"/>
      <c r="G195" s="208"/>
      <c r="H195" s="209"/>
      <c r="I195" s="207"/>
      <c r="J195" s="208" t="n">
        <f aca="false">J200+J204+J208+J212</f>
        <v>502.073</v>
      </c>
      <c r="K195" s="208" t="n">
        <f aca="false">K204+K208+K212</f>
        <v>256.461</v>
      </c>
      <c r="L195" s="208"/>
      <c r="M195" s="210" t="n">
        <f aca="false">M204+M216</f>
        <v>387.232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5143.16025144</v>
      </c>
      <c r="E196" s="213"/>
      <c r="F196" s="214"/>
      <c r="G196" s="214"/>
      <c r="H196" s="215"/>
      <c r="I196" s="213"/>
      <c r="J196" s="214" t="n">
        <f aca="false">J201+J205+J209+J213</f>
        <v>2253.72536532</v>
      </c>
      <c r="K196" s="214" t="n">
        <f aca="false">K205+K209+K213</f>
        <v>1151.21239524</v>
      </c>
      <c r="L196" s="215"/>
      <c r="M196" s="216" t="n">
        <f aca="false">M205+M217</f>
        <v>1738.222490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69.059</v>
      </c>
      <c r="E200" s="57"/>
      <c r="F200" s="55"/>
      <c r="G200" s="55"/>
      <c r="H200" s="56"/>
      <c r="I200" s="57"/>
      <c r="J200" s="55" t="n">
        <v>369.059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56.64680156</v>
      </c>
      <c r="E201" s="63"/>
      <c r="F201" s="61"/>
      <c r="G201" s="61"/>
      <c r="H201" s="62"/>
      <c r="I201" s="63"/>
      <c r="J201" s="61" t="n">
        <f aca="false">J200*J202</f>
        <v>1656.64680156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685.965</v>
      </c>
      <c r="E204" s="57"/>
      <c r="F204" s="55"/>
      <c r="G204" s="55"/>
      <c r="H204" s="56"/>
      <c r="I204" s="57"/>
      <c r="J204" s="55" t="n">
        <v>44.151</v>
      </c>
      <c r="K204" s="55" t="n">
        <v>254.582</v>
      </c>
      <c r="L204" s="56"/>
      <c r="M204" s="58" t="n">
        <v>387.232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3079.1871306</v>
      </c>
      <c r="E205" s="63"/>
      <c r="F205" s="61"/>
      <c r="G205" s="61"/>
      <c r="H205" s="62"/>
      <c r="I205" s="63"/>
      <c r="J205" s="61" t="n">
        <f aca="false">J204*J206</f>
        <v>198.18677484</v>
      </c>
      <c r="K205" s="61" t="n">
        <f aca="false">K204*K206</f>
        <v>1142.77786488</v>
      </c>
      <c r="L205" s="62"/>
      <c r="M205" s="64" t="n">
        <f aca="false">M204*M206</f>
        <v>1738.22249088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0.05</v>
      </c>
      <c r="E208" s="57"/>
      <c r="F208" s="55"/>
      <c r="G208" s="55"/>
      <c r="H208" s="56"/>
      <c r="I208" s="57"/>
      <c r="J208" s="55" t="n">
        <v>29.085</v>
      </c>
      <c r="K208" s="55" t="n">
        <v>0.965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34.889642</v>
      </c>
      <c r="E209" s="63"/>
      <c r="F209" s="61"/>
      <c r="G209" s="61"/>
      <c r="H209" s="62"/>
      <c r="I209" s="63"/>
      <c r="J209" s="61" t="n">
        <f aca="false">J208*J210</f>
        <v>130.5579114</v>
      </c>
      <c r="K209" s="61" t="n">
        <f aca="false">K208*K210</f>
        <v>4.3317306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0.692</v>
      </c>
      <c r="E212" s="57"/>
      <c r="F212" s="55"/>
      <c r="G212" s="55"/>
      <c r="H212" s="56"/>
      <c r="I212" s="57"/>
      <c r="J212" s="55" t="n">
        <v>59.778</v>
      </c>
      <c r="K212" s="55" t="n">
        <v>0.914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72.43667728</v>
      </c>
      <c r="E213" s="63"/>
      <c r="F213" s="61"/>
      <c r="G213" s="61"/>
      <c r="H213" s="62"/>
      <c r="I213" s="63"/>
      <c r="J213" s="61" t="n">
        <f aca="false">J212*J214</f>
        <v>268.33387752</v>
      </c>
      <c r="K213" s="61" t="n">
        <f aca="false">K212*K214</f>
        <v>4.10279976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51.002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745.50041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04521546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44.414</v>
      </c>
      <c r="E226" s="57"/>
      <c r="F226" s="55"/>
      <c r="G226" s="55"/>
      <c r="H226" s="56"/>
      <c r="I226" s="57"/>
      <c r="J226" s="55"/>
      <c r="K226" s="55"/>
      <c r="L226" s="56"/>
      <c r="M226" s="58" t="n">
        <v>844.414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213.62645</v>
      </c>
      <c r="E227" s="63"/>
      <c r="F227" s="61"/>
      <c r="G227" s="61"/>
      <c r="H227" s="62"/>
      <c r="I227" s="63"/>
      <c r="J227" s="61"/>
      <c r="K227" s="61"/>
      <c r="L227" s="62"/>
      <c r="M227" s="64" t="n">
        <v>4213.62645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0.013</v>
      </c>
      <c r="E231" s="57"/>
      <c r="F231" s="55"/>
      <c r="G231" s="55"/>
      <c r="H231" s="56"/>
      <c r="I231" s="57"/>
      <c r="J231" s="55"/>
      <c r="K231" s="55"/>
      <c r="L231" s="56"/>
      <c r="M231" s="58" t="n">
        <v>40.013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9.66702</v>
      </c>
      <c r="E232" s="63"/>
      <c r="F232" s="61"/>
      <c r="G232" s="61"/>
      <c r="H232" s="62"/>
      <c r="I232" s="63"/>
      <c r="J232" s="61"/>
      <c r="K232" s="61"/>
      <c r="L232" s="62"/>
      <c r="M232" s="64" t="n">
        <v>199.66702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6.628</v>
      </c>
      <c r="E235" s="57"/>
      <c r="F235" s="55"/>
      <c r="G235" s="55"/>
      <c r="H235" s="56"/>
      <c r="I235" s="57"/>
      <c r="J235" s="55"/>
      <c r="K235" s="55"/>
      <c r="L235" s="56"/>
      <c r="M235" s="58" t="n">
        <v>66.628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32.4737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32.47372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9.96</v>
      </c>
      <c r="E239" s="57"/>
      <c r="F239" s="55"/>
      <c r="G239" s="55"/>
      <c r="H239" s="56"/>
      <c r="I239" s="57"/>
      <c r="J239" s="55"/>
      <c r="K239" s="55"/>
      <c r="L239" s="56"/>
      <c r="M239" s="58" t="n">
        <v>39.9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9.40024</v>
      </c>
      <c r="E240" s="63"/>
      <c r="F240" s="61"/>
      <c r="G240" s="61"/>
      <c r="H240" s="62"/>
      <c r="I240" s="63"/>
      <c r="J240" s="61"/>
      <c r="K240" s="61"/>
      <c r="L240" s="62"/>
      <c r="M240" s="64" t="n">
        <v>199.40024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995996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549.947</v>
      </c>
      <c r="E243" s="57"/>
      <c r="F243" s="55"/>
      <c r="G243" s="55"/>
      <c r="H243" s="56"/>
      <c r="I243" s="301" t="n">
        <f aca="false">I54</f>
        <v>7660.289</v>
      </c>
      <c r="J243" s="302" t="n">
        <f aca="false">J41+J45+J49+J200+J204+J208+J212+J38</f>
        <v>8129.839</v>
      </c>
      <c r="K243" s="302" t="n">
        <f aca="false">K34+K59+K68+K96+K116+K138+K166+K178+K195+K92</f>
        <v>1334.692</v>
      </c>
      <c r="L243" s="302" t="n">
        <f aca="false">L59+L38</f>
        <v>303.976</v>
      </c>
      <c r="M243" s="179" t="n">
        <f aca="false">M34+M59+M68+M96+M116+M138+M166+M178+M204+M216+M226+M235+M239</f>
        <v>1656.94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8801.89211144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4547.90339</v>
      </c>
      <c r="J244" s="305" t="n">
        <f aca="false">J42+J46+J50+J201+J205+J209+J213+J39</f>
        <v>45045.49262532</v>
      </c>
      <c r="K244" s="305" t="n">
        <f aca="false">K35+K60+K69+K97+K117+K139+K167+K179+K196+K93</f>
        <v>8243.59692524</v>
      </c>
      <c r="L244" s="305" t="n">
        <f aca="false">L60+L39</f>
        <v>1994.08256</v>
      </c>
      <c r="M244" s="180" t="n">
        <f aca="false">M35+M60+M69+M97+M117+M139+M167+M179+M205+M217+M227+M236+M240</f>
        <v>9000.55073088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9450962143309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076072420622</v>
      </c>
      <c r="K245" s="308" t="n">
        <f aca="false">K244/K243</f>
        <v>6.17640393831685</v>
      </c>
      <c r="L245" s="308" t="n">
        <f aca="false">L244/L243</f>
        <v>6.56</v>
      </c>
      <c r="M245" s="309" t="n">
        <f aca="false">M244/M243</f>
        <v>5.43203177597258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790.91673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8010.97537644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59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K68" activeCellId="0" sqref="K68:M7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06"/>
    <col collapsed="false" customWidth="true" hidden="true" outlineLevel="0" max="17" min="17" style="0" width="6.99"/>
    <col collapsed="false" customWidth="true" hidden="false" outlineLevel="0" max="18" min="18" style="2" width="17.28"/>
    <col collapsed="false" customWidth="true" hidden="false" outlineLevel="0" max="19" min="19" style="2" width="19.41"/>
    <col collapsed="false" customWidth="true" hidden="false" outlineLevel="0" max="20" min="20" style="2" width="18.56"/>
    <col collapsed="false" customWidth="true" hidden="false" outlineLevel="0" max="21" min="21" style="2" width="13.99"/>
    <col collapsed="false" customWidth="true" hidden="false" outlineLevel="0" max="22" min="22" style="2" width="13.56"/>
    <col collapsed="false" customWidth="true" hidden="false" outlineLevel="0" max="23" min="23" style="2" width="18.85"/>
    <col collapsed="false" customWidth="true" hidden="false" outlineLevel="0" max="59" min="24" style="2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403.753</v>
      </c>
      <c r="E7" s="33"/>
      <c r="F7" s="34"/>
      <c r="G7" s="34"/>
      <c r="H7" s="35"/>
      <c r="I7" s="33" t="n">
        <f aca="false">I23</f>
        <v>7629.821</v>
      </c>
      <c r="J7" s="34" t="n">
        <f aca="false">J10+J14+J26+J29</f>
        <v>8194.647</v>
      </c>
      <c r="K7" s="34" t="n">
        <f aca="false">K10+K14+K18+K29</f>
        <v>2529.338</v>
      </c>
      <c r="L7" s="35" t="n">
        <f aca="false">L10</f>
        <v>279.811</v>
      </c>
      <c r="M7" s="36" t="n">
        <f aca="false">M10+M14+M18+M29</f>
        <v>770.136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3030.33889116</v>
      </c>
      <c r="E8" s="38"/>
      <c r="F8" s="39"/>
      <c r="G8" s="39"/>
      <c r="H8" s="40"/>
      <c r="I8" s="38" t="n">
        <f aca="false">I24</f>
        <v>34410.49271</v>
      </c>
      <c r="J8" s="39" t="n">
        <f aca="false">J11+J15+J27+J30</f>
        <v>45407.65508604</v>
      </c>
      <c r="K8" s="39" t="n">
        <f aca="false">K11+K15+K19+K30</f>
        <v>16117.3901258</v>
      </c>
      <c r="L8" s="40" t="n">
        <f aca="false">L11</f>
        <v>1835.56016</v>
      </c>
      <c r="M8" s="41" t="n">
        <f aca="false">M11+M15+M19+M30</f>
        <v>5259.24080932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840.242</v>
      </c>
      <c r="E10" s="54"/>
      <c r="F10" s="55"/>
      <c r="G10" s="55"/>
      <c r="H10" s="56"/>
      <c r="I10" s="57"/>
      <c r="J10" s="55" t="n">
        <f aca="false">J41+J49</f>
        <v>7691.316</v>
      </c>
      <c r="K10" s="55" t="n">
        <f aca="false">K34+K38+K45+K59+K68+K134</f>
        <v>1616.603</v>
      </c>
      <c r="L10" s="55" t="n">
        <f aca="false">L38+L59</f>
        <v>279.811</v>
      </c>
      <c r="M10" s="58" t="n">
        <f aca="false">M34+M59+M68+M134</f>
        <v>252.512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7673.30877</v>
      </c>
      <c r="E11" s="60"/>
      <c r="F11" s="61"/>
      <c r="G11" s="61"/>
      <c r="H11" s="62"/>
      <c r="I11" s="63"/>
      <c r="J11" s="61" t="n">
        <f aca="false">J42+J50</f>
        <v>43148.28276</v>
      </c>
      <c r="K11" s="61" t="n">
        <f aca="false">K35+K39+K46+K60+K69+K135</f>
        <v>10694.66167</v>
      </c>
      <c r="L11" s="61" t="n">
        <f aca="false">L39+L60</f>
        <v>1835.56016</v>
      </c>
      <c r="M11" s="64" t="n">
        <f aca="false">M35+M60+M69+M135</f>
        <v>1994.80418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6096447323145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1551516977267</v>
      </c>
      <c r="L12" s="67" t="n">
        <f aca="false">L11/L10</f>
        <v>6.56</v>
      </c>
      <c r="M12" s="70" t="n">
        <f aca="false">M11/M10</f>
        <v>7.89983913635788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51.384</v>
      </c>
      <c r="E14" s="75"/>
      <c r="F14" s="76"/>
      <c r="G14" s="76"/>
      <c r="H14" s="77"/>
      <c r="I14" s="57"/>
      <c r="J14" s="55" t="n">
        <f aca="false">J63</f>
        <v>0</v>
      </c>
      <c r="K14" s="55" t="n">
        <f aca="false">K92+K96+K158</f>
        <v>494.619</v>
      </c>
      <c r="L14" s="76"/>
      <c r="M14" s="58" t="n">
        <f aca="false">M96+M158</f>
        <v>156.765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60.7272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163.59589</v>
      </c>
      <c r="L15" s="61"/>
      <c r="M15" s="64" t="n">
        <f aca="false">M97+M159</f>
        <v>1160.72726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78194008449701</v>
      </c>
      <c r="E16" s="66"/>
      <c r="F16" s="67"/>
      <c r="G16" s="67"/>
      <c r="H16" s="68"/>
      <c r="I16" s="69"/>
      <c r="J16" s="67" t="n">
        <f aca="false">J65</f>
        <v>5.61</v>
      </c>
      <c r="K16" s="67" t="n">
        <f aca="false">K15/K14</f>
        <v>6.39602580976469</v>
      </c>
      <c r="L16" s="67"/>
      <c r="M16" s="70" t="n">
        <f aca="false">M15/M14</f>
        <v>7.4042500558160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29.057</v>
      </c>
      <c r="E18" s="54"/>
      <c r="F18" s="55"/>
      <c r="G18" s="55"/>
      <c r="H18" s="56"/>
      <c r="I18" s="57"/>
      <c r="J18" s="55"/>
      <c r="K18" s="84" t="n">
        <v>186.371</v>
      </c>
      <c r="L18" s="84"/>
      <c r="M18" s="85" t="n">
        <v>142.68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43.23202</v>
      </c>
      <c r="E19" s="60"/>
      <c r="F19" s="61"/>
      <c r="G19" s="61"/>
      <c r="H19" s="62"/>
      <c r="I19" s="63"/>
      <c r="J19" s="61"/>
      <c r="K19" s="86" t="n">
        <v>1218.86634</v>
      </c>
      <c r="L19" s="86"/>
      <c r="M19" s="87" t="n">
        <v>1124.3656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2105203657725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629.821</v>
      </c>
      <c r="E23" s="54"/>
      <c r="F23" s="55"/>
      <c r="G23" s="55"/>
      <c r="H23" s="56"/>
      <c r="I23" s="57" t="n">
        <f aca="false">I54</f>
        <v>7629.821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4410.49271</v>
      </c>
      <c r="E24" s="60"/>
      <c r="F24" s="61"/>
      <c r="G24" s="61"/>
      <c r="H24" s="62"/>
      <c r="I24" s="63" t="n">
        <f aca="false">I55</f>
        <v>34410.49271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  <c r="S25" s="33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71.939</v>
      </c>
      <c r="E26" s="54"/>
      <c r="F26" s="55"/>
      <c r="G26" s="55"/>
      <c r="H26" s="56"/>
      <c r="I26" s="57"/>
      <c r="J26" s="55" t="n">
        <f aca="false">J200</f>
        <v>371.93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69.57466076</v>
      </c>
      <c r="E27" s="60"/>
      <c r="F27" s="61"/>
      <c r="G27" s="61"/>
      <c r="H27" s="62"/>
      <c r="I27" s="63"/>
      <c r="J27" s="61" t="n">
        <f aca="false">J201</f>
        <v>1669.5746607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81.31</v>
      </c>
      <c r="E29" s="54"/>
      <c r="F29" s="55"/>
      <c r="G29" s="55"/>
      <c r="H29" s="56"/>
      <c r="I29" s="57"/>
      <c r="J29" s="55" t="n">
        <f aca="false">J204+J208+J212</f>
        <v>131.392</v>
      </c>
      <c r="K29" s="55" t="n">
        <f aca="false">K204+K208+K212</f>
        <v>231.745</v>
      </c>
      <c r="L29" s="55"/>
      <c r="M29" s="58" t="n">
        <f aca="false">M204+M216</f>
        <v>218.173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609.4075804</v>
      </c>
      <c r="E30" s="60"/>
      <c r="F30" s="61"/>
      <c r="G30" s="61"/>
      <c r="H30" s="62"/>
      <c r="I30" s="63"/>
      <c r="J30" s="61" t="n">
        <f aca="false">J205+J209+J213</f>
        <v>589.79766528</v>
      </c>
      <c r="K30" s="61" t="n">
        <f aca="false">K205+K209+K213</f>
        <v>1040.2662258</v>
      </c>
      <c r="L30" s="61"/>
      <c r="M30" s="64" t="n">
        <f aca="false">M205+M217</f>
        <v>979.34368932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31"/>
      <c r="S33" s="332"/>
      <c r="T33" s="333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07.649</v>
      </c>
      <c r="E34" s="57"/>
      <c r="F34" s="55"/>
      <c r="G34" s="55"/>
      <c r="H34" s="56"/>
      <c r="I34" s="57"/>
      <c r="J34" s="55"/>
      <c r="K34" s="55" t="n">
        <v>96.848</v>
      </c>
      <c r="L34" s="56"/>
      <c r="M34" s="58" t="n">
        <v>10.801</v>
      </c>
      <c r="R34" s="331"/>
      <c r="S34" s="332"/>
      <c r="T34" s="334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52.30825</v>
      </c>
      <c r="E35" s="63"/>
      <c r="F35" s="61"/>
      <c r="G35" s="61"/>
      <c r="H35" s="62"/>
      <c r="I35" s="63"/>
      <c r="J35" s="61"/>
      <c r="K35" s="61" t="n">
        <f aca="false">K34*K36</f>
        <v>661.47184</v>
      </c>
      <c r="L35" s="62"/>
      <c r="M35" s="64" t="n">
        <f aca="false">M34*M36</f>
        <v>90.83641</v>
      </c>
      <c r="R35" s="335"/>
      <c r="S35" s="332"/>
      <c r="T35" s="336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80" t="n">
        <f aca="false">D35/D34</f>
        <v>6.98852985164748</v>
      </c>
      <c r="E36" s="78"/>
      <c r="F36" s="76"/>
      <c r="G36" s="76"/>
      <c r="H36" s="77"/>
      <c r="I36" s="78"/>
      <c r="J36" s="81"/>
      <c r="K36" s="81" t="n">
        <v>6.83</v>
      </c>
      <c r="L36" s="77"/>
      <c r="M36" s="82" t="n">
        <v>8.41</v>
      </c>
      <c r="R36" s="333"/>
      <c r="S36" s="333"/>
      <c r="T36" s="333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35"/>
      <c r="S37" s="334"/>
      <c r="T37" s="335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20.957</v>
      </c>
      <c r="E38" s="57"/>
      <c r="F38" s="55"/>
      <c r="G38" s="55"/>
      <c r="H38" s="56"/>
      <c r="I38" s="57"/>
      <c r="J38" s="55"/>
      <c r="K38" s="55" t="n">
        <v>1020.878</v>
      </c>
      <c r="L38" s="56" t="n">
        <v>0.079</v>
      </c>
      <c r="M38" s="79"/>
      <c r="R38" s="335"/>
      <c r="S38" s="334"/>
      <c r="T38" s="335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697.47792</v>
      </c>
      <c r="E39" s="63"/>
      <c r="F39" s="61"/>
      <c r="G39" s="61"/>
      <c r="H39" s="62"/>
      <c r="I39" s="63"/>
      <c r="J39" s="61"/>
      <c r="K39" s="61" t="n">
        <f aca="false">K38*K40</f>
        <v>6696.95968</v>
      </c>
      <c r="L39" s="61" t="n">
        <f aca="false">L38*L40</f>
        <v>0.51824</v>
      </c>
      <c r="M39" s="79"/>
      <c r="R39" s="335"/>
      <c r="S39" s="334"/>
      <c r="T39" s="335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  <c r="R40" s="335"/>
      <c r="S40" s="334"/>
      <c r="T40" s="335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622.966</v>
      </c>
      <c r="E41" s="57"/>
      <c r="F41" s="55"/>
      <c r="G41" s="55"/>
      <c r="H41" s="56"/>
      <c r="I41" s="57"/>
      <c r="J41" s="55" t="n">
        <v>7622.966</v>
      </c>
      <c r="K41" s="76"/>
      <c r="L41" s="77"/>
      <c r="M41" s="79"/>
      <c r="R41" s="337"/>
      <c r="S41" s="336"/>
      <c r="T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764.83926</v>
      </c>
      <c r="E42" s="63"/>
      <c r="F42" s="61"/>
      <c r="G42" s="61"/>
      <c r="H42" s="62"/>
      <c r="I42" s="63"/>
      <c r="J42" s="61" t="n">
        <f aca="false">J41*J43</f>
        <v>42764.83926</v>
      </c>
      <c r="K42" s="119"/>
      <c r="L42" s="77"/>
      <c r="M42" s="79"/>
      <c r="R42" s="333"/>
      <c r="S42" s="333"/>
      <c r="T42" s="333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  <c r="R43" s="338"/>
      <c r="S43" s="334"/>
      <c r="T43" s="335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26"/>
      <c r="S44" s="334"/>
      <c r="T44" s="337"/>
    </row>
    <row r="45" customFormat="false" ht="22.5" hidden="tru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38"/>
      <c r="S45" s="334"/>
      <c r="T45" s="337"/>
    </row>
    <row r="46" customFormat="false" ht="12.75" hidden="tru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38"/>
      <c r="S46" s="334"/>
      <c r="T46" s="337"/>
    </row>
    <row r="47" customFormat="false" ht="12.75" hidden="tru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  <c r="R47" s="338"/>
      <c r="S47" s="334"/>
      <c r="T47" s="337"/>
    </row>
    <row r="48" customFormat="false" ht="12.75" hidden="tru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35"/>
      <c r="S48" s="338"/>
      <c r="T48" s="335"/>
    </row>
    <row r="49" customFormat="false" ht="22.5" hidden="false" customHeight="false" outlineLevel="0" collapsed="false">
      <c r="A49" s="71" t="s">
        <v>27</v>
      </c>
      <c r="B49" s="118" t="s">
        <v>39</v>
      </c>
      <c r="C49" s="116" t="s">
        <v>15</v>
      </c>
      <c r="D49" s="53" t="n">
        <f aca="false">J49</f>
        <v>68.35</v>
      </c>
      <c r="E49" s="57"/>
      <c r="F49" s="55"/>
      <c r="G49" s="55"/>
      <c r="H49" s="56"/>
      <c r="I49" s="57"/>
      <c r="J49" s="55" t="n">
        <v>68.35</v>
      </c>
      <c r="K49" s="81"/>
      <c r="L49" s="77"/>
      <c r="M49" s="82"/>
      <c r="R49" s="335"/>
      <c r="S49" s="338"/>
      <c r="T49" s="335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83.4435</v>
      </c>
      <c r="E50" s="63"/>
      <c r="F50" s="61"/>
      <c r="G50" s="61"/>
      <c r="H50" s="62"/>
      <c r="I50" s="63"/>
      <c r="J50" s="61" t="n">
        <f aca="false">J49*J51</f>
        <v>383.4435</v>
      </c>
      <c r="K50" s="81"/>
      <c r="L50" s="77"/>
      <c r="M50" s="82"/>
      <c r="R50" s="335"/>
      <c r="S50" s="334"/>
      <c r="T50" s="335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  <c r="R51" s="335"/>
      <c r="S51" s="334"/>
      <c r="T51" s="335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35"/>
      <c r="S52" s="334"/>
      <c r="T52" s="335"/>
    </row>
    <row r="53" customFormat="false" ht="24" hidden="false" customHeight="true" outlineLevel="0" collapsed="false">
      <c r="A53" s="71" t="s">
        <v>29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35"/>
      <c r="S53" s="334"/>
      <c r="T53" s="335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629.821</v>
      </c>
      <c r="E54" s="57"/>
      <c r="F54" s="55"/>
      <c r="G54" s="55"/>
      <c r="H54" s="56"/>
      <c r="I54" s="57" t="n">
        <v>7629.821</v>
      </c>
      <c r="J54" s="76"/>
      <c r="K54" s="76"/>
      <c r="L54" s="77"/>
      <c r="M54" s="79"/>
      <c r="R54" s="335"/>
      <c r="S54" s="334"/>
      <c r="T54" s="335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4410.49271</v>
      </c>
      <c r="E55" s="63"/>
      <c r="F55" s="61"/>
      <c r="G55" s="61"/>
      <c r="H55" s="62"/>
      <c r="I55" s="63" t="n">
        <f aca="false">I54*I56</f>
        <v>34410.49271</v>
      </c>
      <c r="J55" s="76"/>
      <c r="K55" s="76"/>
      <c r="L55" s="77"/>
      <c r="M55" s="79"/>
      <c r="R55" s="335"/>
      <c r="S55" s="334"/>
      <c r="T55" s="335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35"/>
      <c r="S56" s="334"/>
      <c r="T56" s="335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35"/>
      <c r="S57" s="334"/>
      <c r="T57" s="335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35"/>
      <c r="S58" s="334"/>
      <c r="T58" s="33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744.696</v>
      </c>
      <c r="E59" s="57"/>
      <c r="F59" s="55"/>
      <c r="G59" s="55"/>
      <c r="H59" s="56"/>
      <c r="I59" s="57"/>
      <c r="J59" s="55"/>
      <c r="K59" s="55" t="n">
        <v>225.591</v>
      </c>
      <c r="L59" s="56" t="n">
        <v>279.732</v>
      </c>
      <c r="M59" s="58" t="n">
        <v>239.373</v>
      </c>
      <c r="R59" s="335"/>
      <c r="S59" s="334"/>
      <c r="T59" s="335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196.6663</v>
      </c>
      <c r="E60" s="63"/>
      <c r="F60" s="61"/>
      <c r="G60" s="61"/>
      <c r="H60" s="62"/>
      <c r="I60" s="63"/>
      <c r="J60" s="61"/>
      <c r="K60" s="61" t="n">
        <f aca="false">K59*K61</f>
        <v>1475.36514</v>
      </c>
      <c r="L60" s="61" t="n">
        <f aca="false">L59*L61</f>
        <v>1835.04192</v>
      </c>
      <c r="M60" s="61" t="n">
        <f aca="false">M59*M61</f>
        <v>1886.25924</v>
      </c>
      <c r="R60" s="337"/>
    </row>
    <row r="61" customFormat="false" ht="12.75" hidden="false" customHeight="false" outlineLevel="0" collapsed="false">
      <c r="A61" s="137"/>
      <c r="B61" s="138"/>
      <c r="C61" s="139"/>
      <c r="D61" s="122" t="n">
        <f aca="false">D60/D59</f>
        <v>6.97823850269103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  <c r="R61" s="337"/>
    </row>
    <row r="62" customFormat="false" ht="12.75" hidden="fals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37"/>
    </row>
    <row r="63" customFormat="false" ht="12.75" hidden="fals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37"/>
    </row>
    <row r="64" customFormat="false" ht="12.75" hidden="fals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37"/>
    </row>
    <row r="65" customFormat="false" ht="13.5" hidden="fals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61</v>
      </c>
      <c r="K65" s="82"/>
      <c r="L65" s="146"/>
      <c r="M65" s="82"/>
      <c r="R65" s="337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65" t="n">
        <f aca="false">J68+K68+M68</f>
        <v>198.019</v>
      </c>
      <c r="E68" s="69"/>
      <c r="F68" s="67"/>
      <c r="G68" s="67"/>
      <c r="H68" s="68"/>
      <c r="I68" s="69"/>
      <c r="J68" s="67"/>
      <c r="K68" s="67" t="n">
        <f aca="false">K72+K76+K88+K84</f>
        <v>198.019</v>
      </c>
      <c r="L68" s="68"/>
      <c r="M68" s="70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352.81692</v>
      </c>
      <c r="E69" s="63"/>
      <c r="F69" s="61"/>
      <c r="G69" s="61"/>
      <c r="H69" s="62"/>
      <c r="I69" s="63"/>
      <c r="J69" s="61"/>
      <c r="K69" s="61" t="n">
        <f aca="false">K73+K77+K89+K85</f>
        <v>1352.81692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83175311460011</v>
      </c>
      <c r="E70" s="69"/>
      <c r="F70" s="67"/>
      <c r="G70" s="67"/>
      <c r="H70" s="68"/>
      <c r="I70" s="69"/>
      <c r="J70" s="67"/>
      <c r="K70" s="67" t="n">
        <f aca="false">K69/K68</f>
        <v>6.83175311460011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65" t="n">
        <f aca="false">K72+M72</f>
        <v>129.713</v>
      </c>
      <c r="E72" s="69"/>
      <c r="F72" s="67"/>
      <c r="G72" s="67"/>
      <c r="H72" s="68"/>
      <c r="I72" s="69"/>
      <c r="J72" s="67"/>
      <c r="K72" s="67" t="n">
        <v>129.713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917.07091</v>
      </c>
      <c r="E73" s="63"/>
      <c r="F73" s="61"/>
      <c r="G73" s="61"/>
      <c r="H73" s="62"/>
      <c r="I73" s="63"/>
      <c r="J73" s="61"/>
      <c r="K73" s="61" t="n">
        <f aca="false">K72*K74</f>
        <v>917.07091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65" t="n">
        <f aca="false">K76+M76</f>
        <v>40.649</v>
      </c>
      <c r="E76" s="69"/>
      <c r="F76" s="67"/>
      <c r="G76" s="67"/>
      <c r="H76" s="68"/>
      <c r="I76" s="69"/>
      <c r="J76" s="67"/>
      <c r="K76" s="67" t="n">
        <v>40.64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54.86923</v>
      </c>
      <c r="E77" s="63"/>
      <c r="F77" s="61"/>
      <c r="G77" s="61"/>
      <c r="H77" s="62"/>
      <c r="I77" s="63"/>
      <c r="J77" s="61"/>
      <c r="K77" s="61" t="n">
        <f aca="false">K76*K78</f>
        <v>254.8692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65" t="n">
        <f aca="false">K80+M80</f>
        <v>0</v>
      </c>
      <c r="E80" s="69"/>
      <c r="F80" s="67"/>
      <c r="G80" s="67"/>
      <c r="H80" s="68"/>
      <c r="I80" s="69"/>
      <c r="J80" s="67"/>
      <c r="K80" s="67"/>
      <c r="L80" s="68"/>
      <c r="M80" s="70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65" t="n">
        <f aca="false">K84+M84</f>
        <v>0</v>
      </c>
      <c r="E84" s="69"/>
      <c r="F84" s="67"/>
      <c r="G84" s="67"/>
      <c r="H84" s="68"/>
      <c r="I84" s="69"/>
      <c r="J84" s="67"/>
      <c r="K84" s="67" t="n">
        <v>0</v>
      </c>
      <c r="L84" s="68"/>
      <c r="M84" s="70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8.41</v>
      </c>
      <c r="E86" s="69"/>
      <c r="F86" s="67"/>
      <c r="G86" s="67"/>
      <c r="H86" s="68"/>
      <c r="I86" s="69"/>
      <c r="J86" s="67"/>
      <c r="K86" s="67" t="n">
        <v>6.83</v>
      </c>
      <c r="L86" s="68"/>
      <c r="M86" s="70" t="n">
        <v>8.41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5" t="n">
        <f aca="false">K88+M88</f>
        <v>27.657</v>
      </c>
      <c r="E88" s="69"/>
      <c r="F88" s="67"/>
      <c r="G88" s="67"/>
      <c r="H88" s="68"/>
      <c r="I88" s="69"/>
      <c r="J88" s="67"/>
      <c r="K88" s="67" t="n">
        <v>27.657</v>
      </c>
      <c r="L88" s="68"/>
      <c r="M88" s="70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180.87678</v>
      </c>
      <c r="E89" s="63"/>
      <c r="F89" s="61"/>
      <c r="G89" s="61"/>
      <c r="H89" s="62"/>
      <c r="I89" s="63"/>
      <c r="J89" s="61"/>
      <c r="K89" s="61" t="n">
        <f aca="false">K88*K90</f>
        <v>180.87678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65" t="n">
        <f aca="false">K92+M92</f>
        <v>16.68</v>
      </c>
      <c r="E92" s="69"/>
      <c r="F92" s="67"/>
      <c r="G92" s="67"/>
      <c r="H92" s="68"/>
      <c r="I92" s="69"/>
      <c r="J92" s="67"/>
      <c r="K92" s="67" t="n">
        <v>16.68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6.744</v>
      </c>
      <c r="E93" s="63"/>
      <c r="F93" s="61"/>
      <c r="G93" s="61"/>
      <c r="H93" s="62"/>
      <c r="I93" s="63"/>
      <c r="J93" s="61"/>
      <c r="K93" s="61" t="n">
        <f aca="false">K92*K94</f>
        <v>96.744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65" t="n">
        <f aca="false">K96+M96</f>
        <v>135.035</v>
      </c>
      <c r="E96" s="69"/>
      <c r="F96" s="67"/>
      <c r="G96" s="67"/>
      <c r="H96" s="68"/>
      <c r="I96" s="69"/>
      <c r="J96" s="67"/>
      <c r="K96" s="67" t="n">
        <f aca="false">K100+K104+K112</f>
        <v>135.035</v>
      </c>
      <c r="L96" s="68"/>
      <c r="M96" s="70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76.43185</v>
      </c>
      <c r="E97" s="63"/>
      <c r="F97" s="61"/>
      <c r="G97" s="61"/>
      <c r="H97" s="62"/>
      <c r="I97" s="63"/>
      <c r="J97" s="61"/>
      <c r="K97" s="64" t="n">
        <f aca="false">K101+K105+K113</f>
        <v>876.43185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904050801644</v>
      </c>
      <c r="E98" s="69"/>
      <c r="F98" s="67"/>
      <c r="G98" s="67"/>
      <c r="H98" s="68"/>
      <c r="I98" s="69"/>
      <c r="J98" s="67"/>
      <c r="K98" s="67" t="n">
        <f aca="false">K97/K96</f>
        <v>6.4904050801644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7.203</v>
      </c>
      <c r="E100" s="57"/>
      <c r="F100" s="55"/>
      <c r="G100" s="55"/>
      <c r="H100" s="56"/>
      <c r="I100" s="57"/>
      <c r="J100" s="55"/>
      <c r="K100" s="55" t="n">
        <v>37.203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63.02521</v>
      </c>
      <c r="E101" s="63"/>
      <c r="F101" s="61"/>
      <c r="G101" s="61"/>
      <c r="H101" s="62"/>
      <c r="I101" s="63"/>
      <c r="J101" s="61"/>
      <c r="K101" s="61" t="n">
        <f aca="false">K100*K102</f>
        <v>263.02521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97.832</v>
      </c>
      <c r="E104" s="57"/>
      <c r="F104" s="55"/>
      <c r="G104" s="55"/>
      <c r="H104" s="56"/>
      <c r="I104" s="57"/>
      <c r="J104" s="55"/>
      <c r="K104" s="55" t="n">
        <v>97.832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613.40664</v>
      </c>
      <c r="E105" s="63"/>
      <c r="F105" s="61"/>
      <c r="G105" s="61"/>
      <c r="H105" s="62"/>
      <c r="I105" s="63"/>
      <c r="J105" s="61"/>
      <c r="K105" s="61" t="n">
        <f aca="false">K104*K106</f>
        <v>613.40664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60.394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076.83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71365512425652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34</v>
      </c>
      <c r="E121" s="57"/>
      <c r="F121" s="55"/>
      <c r="G121" s="55"/>
      <c r="H121" s="56"/>
      <c r="I121" s="57"/>
      <c r="J121" s="55"/>
      <c r="K121" s="55" t="n">
        <v>2.34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5.3036</v>
      </c>
      <c r="E122" s="63"/>
      <c r="F122" s="61"/>
      <c r="G122" s="61"/>
      <c r="H122" s="62"/>
      <c r="I122" s="63"/>
      <c r="J122" s="61"/>
      <c r="K122" s="61" t="n">
        <f aca="false">K121*K123</f>
        <v>15.303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7.88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93.314</v>
      </c>
      <c r="E125" s="57"/>
      <c r="F125" s="55"/>
      <c r="G125" s="55"/>
      <c r="H125" s="56"/>
      <c r="I125" s="57"/>
      <c r="J125" s="55"/>
      <c r="K125" s="55" t="n">
        <v>86.049</v>
      </c>
      <c r="L125" s="56"/>
      <c r="M125" s="58" t="n">
        <v>7.265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20.00866</v>
      </c>
      <c r="E126" s="63"/>
      <c r="F126" s="61"/>
      <c r="G126" s="61"/>
      <c r="H126" s="62"/>
      <c r="I126" s="63"/>
      <c r="J126" s="61"/>
      <c r="K126" s="61" t="n">
        <f aca="false">K125*K127</f>
        <v>562.76046</v>
      </c>
      <c r="L126" s="62"/>
      <c r="M126" s="64" t="n">
        <f aca="false">M125*M127</f>
        <v>57.2482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4432625329533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4.74</v>
      </c>
      <c r="E129" s="57"/>
      <c r="F129" s="55"/>
      <c r="G129" s="55"/>
      <c r="H129" s="56"/>
      <c r="I129" s="57"/>
      <c r="J129" s="55"/>
      <c r="K129" s="55" t="n">
        <v>51.219</v>
      </c>
      <c r="L129" s="56"/>
      <c r="M129" s="58" t="n">
        <v>13.521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41.51774</v>
      </c>
      <c r="E130" s="63"/>
      <c r="F130" s="61"/>
      <c r="G130" s="61"/>
      <c r="H130" s="62"/>
      <c r="I130" s="63"/>
      <c r="J130" s="61"/>
      <c r="K130" s="61" t="n">
        <f aca="false">K129*K131</f>
        <v>334.97226</v>
      </c>
      <c r="L130" s="62"/>
      <c r="M130" s="64" t="n">
        <f aca="false">M129*M131</f>
        <v>106.5454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1986005560704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77.605</v>
      </c>
      <c r="E134" s="57"/>
      <c r="F134" s="55"/>
      <c r="G134" s="55"/>
      <c r="H134" s="56"/>
      <c r="I134" s="57"/>
      <c r="J134" s="55"/>
      <c r="K134" s="55" t="n">
        <f aca="false">K138+K142+K150+K154</f>
        <v>75.267</v>
      </c>
      <c r="L134" s="56"/>
      <c r="M134" s="58" t="n">
        <f aca="false">M146+M150+M154</f>
        <v>2.338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525.75662</v>
      </c>
      <c r="E135" s="63"/>
      <c r="F135" s="61"/>
      <c r="G135" s="61"/>
      <c r="H135" s="62"/>
      <c r="I135" s="63"/>
      <c r="J135" s="61"/>
      <c r="K135" s="61" t="n">
        <f aca="false">K139+K143+K151+K155</f>
        <v>508.04809</v>
      </c>
      <c r="L135" s="62"/>
      <c r="M135" s="64" t="n">
        <f aca="false">M147+M151+M155</f>
        <v>17.70853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77477765607886</v>
      </c>
      <c r="E136" s="69"/>
      <c r="F136" s="67"/>
      <c r="G136" s="67"/>
      <c r="H136" s="68"/>
      <c r="I136" s="69"/>
      <c r="J136" s="67"/>
      <c r="K136" s="67" t="n">
        <f aca="false">K135/K134</f>
        <v>6.7499447300942</v>
      </c>
      <c r="L136" s="68"/>
      <c r="M136" s="70" t="n">
        <f aca="false">M135/M134</f>
        <v>7.57422155688623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40.538</v>
      </c>
      <c r="E138" s="57"/>
      <c r="F138" s="55"/>
      <c r="G138" s="55"/>
      <c r="H138" s="56"/>
      <c r="I138" s="57"/>
      <c r="J138" s="55"/>
      <c r="K138" s="55" t="n">
        <v>40.538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286.60366</v>
      </c>
      <c r="E139" s="63"/>
      <c r="F139" s="61"/>
      <c r="G139" s="61"/>
      <c r="H139" s="62"/>
      <c r="I139" s="63"/>
      <c r="J139" s="61"/>
      <c r="K139" s="61" t="n">
        <f aca="false">K138*K140</f>
        <v>286.60366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21.049</v>
      </c>
      <c r="E142" s="57"/>
      <c r="F142" s="55"/>
      <c r="G142" s="55"/>
      <c r="H142" s="56"/>
      <c r="I142" s="57"/>
      <c r="J142" s="55"/>
      <c r="K142" s="55" t="n">
        <v>21.049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31.97723</v>
      </c>
      <c r="E143" s="63"/>
      <c r="F143" s="61"/>
      <c r="G143" s="61"/>
      <c r="H143" s="62"/>
      <c r="I143" s="63"/>
      <c r="J143" s="61"/>
      <c r="K143" s="61" t="n">
        <f aca="false">K142*K144</f>
        <v>131.97723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459</v>
      </c>
      <c r="E146" s="57"/>
      <c r="F146" s="55"/>
      <c r="G146" s="55"/>
      <c r="H146" s="56"/>
      <c r="I146" s="57"/>
      <c r="J146" s="55"/>
      <c r="K146" s="55"/>
      <c r="L146" s="56"/>
      <c r="M146" s="58" t="n">
        <v>1.459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10.78201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10.78201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4.559</v>
      </c>
      <c r="E150" s="57"/>
      <c r="F150" s="55"/>
      <c r="G150" s="55"/>
      <c r="H150" s="56"/>
      <c r="I150" s="57"/>
      <c r="J150" s="55"/>
      <c r="K150" s="55" t="n">
        <v>13.68</v>
      </c>
      <c r="L150" s="56"/>
      <c r="M150" s="58" t="n">
        <v>0.879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6.39372</v>
      </c>
      <c r="E151" s="63"/>
      <c r="F151" s="61"/>
      <c r="G151" s="61"/>
      <c r="H151" s="62"/>
      <c r="I151" s="63"/>
      <c r="J151" s="61"/>
      <c r="K151" s="61" t="n">
        <f aca="false">K150*K152</f>
        <v>89.4672</v>
      </c>
      <c r="L151" s="62"/>
      <c r="M151" s="64" t="n">
        <f aca="false">M150*M152</f>
        <v>6.9265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2090253451473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76" t="n">
        <f aca="false">K154*K156</f>
        <v>0</v>
      </c>
      <c r="L155" s="77"/>
      <c r="M155" s="79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56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9.669</v>
      </c>
      <c r="E158" s="57"/>
      <c r="F158" s="55"/>
      <c r="G158" s="55"/>
      <c r="H158" s="56"/>
      <c r="I158" s="57"/>
      <c r="J158" s="55"/>
      <c r="K158" s="55" t="n">
        <f aca="false">K162+K166+K174</f>
        <v>342.904</v>
      </c>
      <c r="L158" s="56"/>
      <c r="M158" s="58" t="n">
        <f aca="false">M170+M174</f>
        <v>156.765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51.1473</v>
      </c>
      <c r="E159" s="63"/>
      <c r="F159" s="61"/>
      <c r="G159" s="61"/>
      <c r="H159" s="62"/>
      <c r="I159" s="63"/>
      <c r="J159" s="61"/>
      <c r="K159" s="61" t="n">
        <f aca="false">K163+K167+K175</f>
        <v>2190.42004</v>
      </c>
      <c r="L159" s="62"/>
      <c r="M159" s="64" t="n">
        <f aca="false">M171+M175</f>
        <v>1160.7272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0673445821134</v>
      </c>
      <c r="E160" s="69"/>
      <c r="F160" s="67"/>
      <c r="G160" s="67"/>
      <c r="H160" s="68"/>
      <c r="I160" s="69"/>
      <c r="J160" s="67"/>
      <c r="K160" s="67" t="n">
        <f aca="false">K159/K158</f>
        <v>6.3878521102116</v>
      </c>
      <c r="L160" s="68"/>
      <c r="M160" s="70" t="n">
        <f aca="false">M159/M158</f>
        <v>7.4042500558160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48.17</v>
      </c>
      <c r="E162" s="57"/>
      <c r="F162" s="55"/>
      <c r="G162" s="55"/>
      <c r="H162" s="56"/>
      <c r="I162" s="57"/>
      <c r="J162" s="55"/>
      <c r="K162" s="55" t="n">
        <v>48.17</v>
      </c>
      <c r="L162" s="56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40.5619</v>
      </c>
      <c r="E163" s="63"/>
      <c r="F163" s="61"/>
      <c r="G163" s="61"/>
      <c r="H163" s="62"/>
      <c r="I163" s="63"/>
      <c r="J163" s="61"/>
      <c r="K163" s="61" t="n">
        <f aca="false">K162*K164</f>
        <v>340.5619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87.786</v>
      </c>
      <c r="E166" s="57"/>
      <c r="F166" s="55"/>
      <c r="G166" s="55"/>
      <c r="H166" s="56"/>
      <c r="I166" s="57"/>
      <c r="J166" s="55"/>
      <c r="K166" s="55" t="n">
        <v>287.786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04.41822</v>
      </c>
      <c r="E167" s="63"/>
      <c r="F167" s="61"/>
      <c r="G167" s="61"/>
      <c r="H167" s="62"/>
      <c r="I167" s="63"/>
      <c r="J167" s="61"/>
      <c r="K167" s="61" t="n">
        <f aca="false">K166*K168</f>
        <v>1804.41822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2.206</v>
      </c>
      <c r="E170" s="57"/>
      <c r="F170" s="55"/>
      <c r="G170" s="55"/>
      <c r="H170" s="56"/>
      <c r="I170" s="57"/>
      <c r="J170" s="55"/>
      <c r="K170" s="55"/>
      <c r="L170" s="56"/>
      <c r="M170" s="58" t="n">
        <v>152.206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24.8023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24.8023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11.507</v>
      </c>
      <c r="E174" s="57"/>
      <c r="F174" s="55"/>
      <c r="G174" s="55"/>
      <c r="H174" s="56"/>
      <c r="I174" s="57"/>
      <c r="J174" s="55"/>
      <c r="K174" s="55" t="n">
        <v>6.948</v>
      </c>
      <c r="L174" s="56"/>
      <c r="M174" s="58" t="n">
        <v>4.559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81.36484</v>
      </c>
      <c r="E175" s="63"/>
      <c r="F175" s="61"/>
      <c r="G175" s="61"/>
      <c r="H175" s="62"/>
      <c r="I175" s="63"/>
      <c r="J175" s="61"/>
      <c r="K175" s="61" t="n">
        <f aca="false">K174*K176</f>
        <v>45.43992</v>
      </c>
      <c r="L175" s="62"/>
      <c r="M175" s="64" t="n">
        <f aca="false">M174*M176</f>
        <v>35.9249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07089945250717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68.66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266.40202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50847559927192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5.603</v>
      </c>
      <c r="E183" s="57"/>
      <c r="F183" s="55"/>
      <c r="G183" s="55"/>
      <c r="H183" s="56"/>
      <c r="I183" s="57"/>
      <c r="J183" s="55"/>
      <c r="K183" s="55" t="n">
        <v>17.184</v>
      </c>
      <c r="L183" s="56"/>
      <c r="M183" s="58" t="n">
        <v>48.419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493.92508</v>
      </c>
      <c r="E184" s="63"/>
      <c r="F184" s="61"/>
      <c r="G184" s="61"/>
      <c r="H184" s="62"/>
      <c r="I184" s="63"/>
      <c r="J184" s="61"/>
      <c r="K184" s="61" t="n">
        <f aca="false">K183*K185</f>
        <v>112.38336</v>
      </c>
      <c r="L184" s="62"/>
      <c r="M184" s="64" t="n">
        <f aca="false">M183*M185</f>
        <v>381.54172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5290014176181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437</v>
      </c>
      <c r="E187" s="57"/>
      <c r="F187" s="55"/>
      <c r="G187" s="55"/>
      <c r="H187" s="56"/>
      <c r="I187" s="57"/>
      <c r="J187" s="55"/>
      <c r="K187" s="55" t="n">
        <v>2.879</v>
      </c>
      <c r="L187" s="56"/>
      <c r="M187" s="58" t="n">
        <v>2.558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38.9857</v>
      </c>
      <c r="E188" s="63"/>
      <c r="F188" s="61"/>
      <c r="G188" s="61"/>
      <c r="H188" s="62"/>
      <c r="I188" s="63"/>
      <c r="J188" s="61"/>
      <c r="K188" s="61" t="n">
        <f aca="false">K187*K189</f>
        <v>18.82866</v>
      </c>
      <c r="L188" s="62"/>
      <c r="M188" s="64" t="n">
        <f aca="false">M187*M189</f>
        <v>20.15704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17044325915027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  <c r="T190" s="325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7.623</v>
      </c>
      <c r="E191" s="57"/>
      <c r="F191" s="55"/>
      <c r="G191" s="55"/>
      <c r="H191" s="56"/>
      <c r="I191" s="57"/>
      <c r="J191" s="55"/>
      <c r="K191" s="55" t="n">
        <v>26.7</v>
      </c>
      <c r="L191" s="56"/>
      <c r="M191" s="58" t="n">
        <v>70.923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733.49124</v>
      </c>
      <c r="E192" s="63"/>
      <c r="F192" s="61"/>
      <c r="G192" s="61"/>
      <c r="H192" s="62"/>
      <c r="I192" s="63"/>
      <c r="J192" s="61"/>
      <c r="K192" s="61" t="n">
        <f aca="false">K191*K193</f>
        <v>174.618</v>
      </c>
      <c r="L192" s="62"/>
      <c r="M192" s="64" t="n">
        <f aca="false">M191*M193</f>
        <v>558.8732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350849697305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53.249</v>
      </c>
      <c r="E195" s="207"/>
      <c r="F195" s="208"/>
      <c r="G195" s="208"/>
      <c r="H195" s="209"/>
      <c r="I195" s="207"/>
      <c r="J195" s="208" t="n">
        <f aca="false">J200+J204+J208+J212</f>
        <v>503.331</v>
      </c>
      <c r="K195" s="208" t="n">
        <f aca="false">K204+K208+K212</f>
        <v>231.745</v>
      </c>
      <c r="L195" s="208"/>
      <c r="M195" s="210" t="n">
        <f aca="false">M204+M216</f>
        <v>218.173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78.98224116</v>
      </c>
      <c r="E196" s="213"/>
      <c r="F196" s="214"/>
      <c r="G196" s="214"/>
      <c r="H196" s="215"/>
      <c r="I196" s="213"/>
      <c r="J196" s="214" t="n">
        <f aca="false">J201+J205+J209+J213</f>
        <v>2259.37232604</v>
      </c>
      <c r="K196" s="214" t="n">
        <f aca="false">K205+K209+K213</f>
        <v>1040.2662258</v>
      </c>
      <c r="L196" s="215"/>
      <c r="M196" s="216" t="n">
        <f aca="false">M205+M217</f>
        <v>979.34368932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39"/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  <c r="R198" s="315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  <c r="R199" s="340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71.939</v>
      </c>
      <c r="E200" s="57"/>
      <c r="F200" s="55"/>
      <c r="G200" s="55"/>
      <c r="H200" s="56"/>
      <c r="I200" s="57"/>
      <c r="J200" s="55" t="n">
        <v>371.939</v>
      </c>
      <c r="K200" s="76"/>
      <c r="L200" s="77"/>
      <c r="M200" s="79"/>
      <c r="R200" s="341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69.57466076</v>
      </c>
      <c r="E201" s="63"/>
      <c r="F201" s="61"/>
      <c r="G201" s="61"/>
      <c r="H201" s="62"/>
      <c r="I201" s="63"/>
      <c r="J201" s="61" t="n">
        <f aca="false">J200*J202</f>
        <v>1669.57466076</v>
      </c>
      <c r="K201" s="76"/>
      <c r="L201" s="77"/>
      <c r="M201" s="79"/>
      <c r="R201" s="33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  <c r="R202" s="342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  <c r="R203" s="343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488.483</v>
      </c>
      <c r="E204" s="57"/>
      <c r="F204" s="55"/>
      <c r="G204" s="55"/>
      <c r="H204" s="56"/>
      <c r="I204" s="57"/>
      <c r="J204" s="55" t="n">
        <v>40.13</v>
      </c>
      <c r="K204" s="55" t="n">
        <v>230.18</v>
      </c>
      <c r="L204" s="56"/>
      <c r="M204" s="58" t="n">
        <v>218.173</v>
      </c>
      <c r="R204" s="342"/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192.72202972</v>
      </c>
      <c r="E205" s="63"/>
      <c r="F205" s="61"/>
      <c r="G205" s="61"/>
      <c r="H205" s="62"/>
      <c r="I205" s="63"/>
      <c r="J205" s="61" t="n">
        <f aca="false">J204*J206</f>
        <v>180.1371492</v>
      </c>
      <c r="K205" s="61" t="n">
        <f aca="false">K204*K206</f>
        <v>1033.2411912</v>
      </c>
      <c r="L205" s="62"/>
      <c r="M205" s="64" t="n">
        <f aca="false">M204*M206</f>
        <v>979.34368932</v>
      </c>
      <c r="R205" s="344"/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  <c r="R206" s="342"/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  <c r="R207" s="34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9.122</v>
      </c>
      <c r="E208" s="57"/>
      <c r="F208" s="55"/>
      <c r="G208" s="55"/>
      <c r="H208" s="56"/>
      <c r="I208" s="57"/>
      <c r="J208" s="55" t="n">
        <v>28.349</v>
      </c>
      <c r="K208" s="55" t="n">
        <v>0.773</v>
      </c>
      <c r="L208" s="77"/>
      <c r="M208" s="79"/>
      <c r="R208" s="34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30.72399848</v>
      </c>
      <c r="E209" s="63"/>
      <c r="F209" s="61"/>
      <c r="G209" s="61"/>
      <c r="H209" s="62"/>
      <c r="I209" s="63"/>
      <c r="J209" s="61" t="n">
        <f aca="false">J208*J210</f>
        <v>127.25412516</v>
      </c>
      <c r="K209" s="61" t="n">
        <f aca="false">K208*K210</f>
        <v>3.46987332</v>
      </c>
      <c r="L209" s="145"/>
      <c r="M209" s="82"/>
      <c r="R209" s="343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  <c r="R210" s="346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  <c r="R211" s="342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3.705</v>
      </c>
      <c r="E212" s="57"/>
      <c r="F212" s="55"/>
      <c r="G212" s="55"/>
      <c r="H212" s="56"/>
      <c r="I212" s="57"/>
      <c r="J212" s="55" t="n">
        <v>62.913</v>
      </c>
      <c r="K212" s="55" t="n">
        <v>0.792</v>
      </c>
      <c r="L212" s="77"/>
      <c r="M212" s="79"/>
      <c r="R212" s="34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85.9615522</v>
      </c>
      <c r="E213" s="63"/>
      <c r="F213" s="61"/>
      <c r="G213" s="61"/>
      <c r="H213" s="62"/>
      <c r="I213" s="63"/>
      <c r="J213" s="61" t="n">
        <f aca="false">J212*J214</f>
        <v>282.40639092</v>
      </c>
      <c r="K213" s="61" t="n">
        <f aca="false">K212*K214</f>
        <v>3.55516128</v>
      </c>
      <c r="L213" s="145"/>
      <c r="M213" s="82"/>
      <c r="R213" s="341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  <c r="R214" s="341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  <c r="R215" s="341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88.623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933.23117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242761902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90.03</v>
      </c>
      <c r="E226" s="57"/>
      <c r="F226" s="55"/>
      <c r="G226" s="55"/>
      <c r="H226" s="56"/>
      <c r="I226" s="57"/>
      <c r="J226" s="55"/>
      <c r="K226" s="55"/>
      <c r="L226" s="56"/>
      <c r="M226" s="58" t="n">
        <v>890.03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441.2522</v>
      </c>
      <c r="E227" s="63"/>
      <c r="F227" s="61"/>
      <c r="G227" s="61"/>
      <c r="H227" s="62"/>
      <c r="I227" s="63"/>
      <c r="J227" s="61"/>
      <c r="K227" s="61"/>
      <c r="L227" s="62"/>
      <c r="M227" s="64" t="n">
        <v>4441.2522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  <c r="R229" s="325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  <c r="R230" s="324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41.199</v>
      </c>
      <c r="E231" s="57"/>
      <c r="F231" s="55"/>
      <c r="G231" s="55"/>
      <c r="H231" s="56"/>
      <c r="I231" s="57"/>
      <c r="J231" s="55"/>
      <c r="K231" s="55"/>
      <c r="L231" s="56"/>
      <c r="M231" s="58" t="n">
        <v>41.199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205.585</v>
      </c>
      <c r="E232" s="63"/>
      <c r="F232" s="61"/>
      <c r="G232" s="61"/>
      <c r="H232" s="62"/>
      <c r="I232" s="63"/>
      <c r="J232" s="61"/>
      <c r="K232" s="61"/>
      <c r="L232" s="62"/>
      <c r="M232" s="64" t="n">
        <v>205.585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  <c r="R233" s="325"/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5.047</v>
      </c>
      <c r="E235" s="57"/>
      <c r="F235" s="55"/>
      <c r="G235" s="55"/>
      <c r="H235" s="56"/>
      <c r="I235" s="57"/>
      <c r="J235" s="55"/>
      <c r="K235" s="55"/>
      <c r="L235" s="56"/>
      <c r="M235" s="58" t="n">
        <v>65.047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24.58453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24.58453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9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3.546</v>
      </c>
      <c r="E239" s="57"/>
      <c r="F239" s="55"/>
      <c r="G239" s="55"/>
      <c r="H239" s="56"/>
      <c r="I239" s="57"/>
      <c r="J239" s="55"/>
      <c r="K239" s="55"/>
      <c r="L239" s="56"/>
      <c r="M239" s="58" t="n">
        <v>33.546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67.39444</v>
      </c>
      <c r="E240" s="63"/>
      <c r="F240" s="61"/>
      <c r="G240" s="61"/>
      <c r="H240" s="62"/>
      <c r="I240" s="63"/>
      <c r="J240" s="61"/>
      <c r="K240" s="61"/>
      <c r="L240" s="62"/>
      <c r="M240" s="64" t="n">
        <v>167.39444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701901866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392.376</v>
      </c>
      <c r="E243" s="57"/>
      <c r="F243" s="55"/>
      <c r="G243" s="55"/>
      <c r="H243" s="56"/>
      <c r="I243" s="301" t="n">
        <f aca="false">I54</f>
        <v>7629.821</v>
      </c>
      <c r="J243" s="302" t="n">
        <f aca="false">J41+J45+J49+J200+J204+J208+J212+J38</f>
        <v>8194.647</v>
      </c>
      <c r="K243" s="302" t="n">
        <f aca="false">K34+K59+K68+K96+K116+K138+K166+K178+K195+K92</f>
        <v>1232.242</v>
      </c>
      <c r="L243" s="302" t="n">
        <f aca="false">L59+L38</f>
        <v>279.811</v>
      </c>
      <c r="M243" s="179" t="n">
        <f aca="false">M34+M59+M68+M96+M116+M138+M166+M178+M204+M216+M226+M235+M239</f>
        <v>1456.97</v>
      </c>
      <c r="R243" s="3"/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7963.57006116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4410.49271</v>
      </c>
      <c r="J244" s="305" t="n">
        <f aca="false">J42+J46+J50+J201+J205+J209+J213+J39</f>
        <v>45407.65508604</v>
      </c>
      <c r="K244" s="305" t="n">
        <f aca="false">K35+K60+K69+K97+K117+K139+K167+K179+K196+K93</f>
        <v>7594.1178558</v>
      </c>
      <c r="L244" s="305" t="n">
        <f aca="false">L60+L39</f>
        <v>1835.56016</v>
      </c>
      <c r="M244" s="180" t="n">
        <f aca="false">M35+M60+M69+M97+M117+M139+M167+M179+M205+M217+M227+M236+M240</f>
        <v>7889.67050932</v>
      </c>
      <c r="R244" s="3"/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9431048452422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113619366887</v>
      </c>
      <c r="K245" s="308" t="n">
        <f aca="false">K244/K243</f>
        <v>6.16284614207274</v>
      </c>
      <c r="L245" s="308" t="n">
        <f aca="false">L244/L243</f>
        <v>6.56</v>
      </c>
      <c r="M245" s="309" t="n">
        <f aca="false">M244/M243</f>
        <v>5.41512214343466</v>
      </c>
      <c r="R245" s="3"/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22.20518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7141.36487616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9055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9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1" activeCellId="0" sqref="A1:M2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9825.49</v>
      </c>
      <c r="E7" s="33"/>
      <c r="F7" s="34"/>
      <c r="G7" s="34"/>
      <c r="H7" s="35"/>
      <c r="I7" s="33" t="n">
        <f aca="false">I23</f>
        <v>8687.42</v>
      </c>
      <c r="J7" s="34" t="n">
        <f aca="false">J10+J14+J26+J29</f>
        <v>7913.354</v>
      </c>
      <c r="K7" s="34" t="n">
        <f aca="false">K10+K14+K18+K29</f>
        <v>2387.363</v>
      </c>
      <c r="L7" s="35" t="n">
        <f aca="false">L10</f>
        <v>232.825</v>
      </c>
      <c r="M7" s="36" t="n">
        <f aca="false">M10+M14+M18+M29</f>
        <v>604.528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4552.17447508</v>
      </c>
      <c r="E8" s="38"/>
      <c r="F8" s="39"/>
      <c r="G8" s="39"/>
      <c r="H8" s="40"/>
      <c r="I8" s="38" t="n">
        <f aca="false">I24</f>
        <v>39180.2642</v>
      </c>
      <c r="J8" s="39" t="n">
        <f aca="false">J11+J15+J27+J30</f>
        <v>43856.03046072</v>
      </c>
      <c r="K8" s="39" t="n">
        <f aca="false">K11+K15+K19+K30</f>
        <v>15444.91913248</v>
      </c>
      <c r="L8" s="40" t="n">
        <f aca="false">L11</f>
        <v>1527.332</v>
      </c>
      <c r="M8" s="41" t="n">
        <f aca="false">M11+M15+M19+M30</f>
        <v>4543.62868188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553.12</v>
      </c>
      <c r="E10" s="54"/>
      <c r="F10" s="55"/>
      <c r="G10" s="55"/>
      <c r="H10" s="56"/>
      <c r="I10" s="57"/>
      <c r="J10" s="55" t="n">
        <f aca="false">J41+J49</f>
        <v>7433.596</v>
      </c>
      <c r="K10" s="55" t="n">
        <f aca="false">K34+K38+K45+K59+K68+K134</f>
        <v>1602.624</v>
      </c>
      <c r="L10" s="55" t="n">
        <f aca="false">L38+L59</f>
        <v>232.825</v>
      </c>
      <c r="M10" s="58" t="n">
        <f aca="false">M34+M59+M68+M134</f>
        <v>284.075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6073.42958</v>
      </c>
      <c r="E11" s="60"/>
      <c r="F11" s="61"/>
      <c r="G11" s="61"/>
      <c r="H11" s="62"/>
      <c r="I11" s="63"/>
      <c r="J11" s="61" t="n">
        <f aca="false">J42+J50</f>
        <v>41702.47356</v>
      </c>
      <c r="K11" s="61" t="n">
        <f aca="false">K35+K39+K46+K60+K69+K135</f>
        <v>10600.02532</v>
      </c>
      <c r="L11" s="61" t="n">
        <f aca="false">L39+L60</f>
        <v>1527.332</v>
      </c>
      <c r="M11" s="64" t="n">
        <f aca="false">M35+M60+M69+M135</f>
        <v>2243.5987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5.86964568434187</v>
      </c>
      <c r="E12" s="66"/>
      <c r="F12" s="67"/>
      <c r="G12" s="67"/>
      <c r="H12" s="68"/>
      <c r="I12" s="69"/>
      <c r="J12" s="67" t="n">
        <f aca="false">J11/J10</f>
        <v>5.61</v>
      </c>
      <c r="K12" s="67" t="n">
        <f aca="false">K11/K10</f>
        <v>6.61416858851484</v>
      </c>
      <c r="L12" s="67" t="n">
        <f aca="false">L11/L10</f>
        <v>6.56</v>
      </c>
      <c r="M12" s="70" t="n">
        <f aca="false">M11/M10</f>
        <v>7.89790970694359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59.25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09.91</v>
      </c>
      <c r="L14" s="55"/>
      <c r="M14" s="58" t="n">
        <f aca="false">M96+M158</f>
        <v>149.34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05.13327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65.90326</v>
      </c>
      <c r="L15" s="61"/>
      <c r="M15" s="64" t="n">
        <f aca="false">M97+M159</f>
        <v>1105.13327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67634929086083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4048621521445</v>
      </c>
      <c r="L16" s="67"/>
      <c r="M16" s="70" t="n">
        <f aca="false">M15/M14</f>
        <v>7.40011564215883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294.213</v>
      </c>
      <c r="E18" s="54"/>
      <c r="F18" s="55"/>
      <c r="G18" s="55"/>
      <c r="H18" s="56"/>
      <c r="I18" s="57"/>
      <c r="J18" s="55"/>
      <c r="K18" s="84" t="n">
        <v>168.357</v>
      </c>
      <c r="L18" s="84"/>
      <c r="M18" s="85" t="n">
        <v>125.85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092.80006</v>
      </c>
      <c r="E19" s="60"/>
      <c r="F19" s="61"/>
      <c r="G19" s="61"/>
      <c r="H19" s="62"/>
      <c r="I19" s="63"/>
      <c r="J19" s="61"/>
      <c r="K19" s="86" t="n">
        <v>1101.05478</v>
      </c>
      <c r="L19" s="86"/>
      <c r="M19" s="87" t="n">
        <v>991.74528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11321409998878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687.42</v>
      </c>
      <c r="E23" s="54"/>
      <c r="F23" s="55"/>
      <c r="G23" s="55"/>
      <c r="H23" s="56"/>
      <c r="I23" s="57" t="n">
        <f aca="false">I54</f>
        <v>8687.42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9180.2642</v>
      </c>
      <c r="E24" s="60"/>
      <c r="F24" s="61"/>
      <c r="G24" s="61"/>
      <c r="H24" s="62"/>
      <c r="I24" s="63" t="n">
        <f aca="false">I55</f>
        <v>39180.2642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56.864</v>
      </c>
      <c r="E26" s="54"/>
      <c r="F26" s="55"/>
      <c r="G26" s="55"/>
      <c r="H26" s="56"/>
      <c r="I26" s="57"/>
      <c r="J26" s="55" t="n">
        <f aca="false">J200</f>
        <v>356.864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01.90539776</v>
      </c>
      <c r="E27" s="60"/>
      <c r="F27" s="61"/>
      <c r="G27" s="61"/>
      <c r="H27" s="62"/>
      <c r="I27" s="63"/>
      <c r="J27" s="61" t="n">
        <f aca="false">J201</f>
        <v>1601.9053977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274.623</v>
      </c>
      <c r="E29" s="54"/>
      <c r="F29" s="55"/>
      <c r="G29" s="55"/>
      <c r="H29" s="56"/>
      <c r="I29" s="57"/>
      <c r="J29" s="55" t="n">
        <f aca="false">J204+J208+J212</f>
        <v>122.894</v>
      </c>
      <c r="K29" s="55" t="n">
        <f aca="false">K204+K208+K212</f>
        <v>106.472</v>
      </c>
      <c r="L29" s="55"/>
      <c r="M29" s="58" t="n">
        <f aca="false">M204+M216</f>
        <v>45.257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232.73870732</v>
      </c>
      <c r="E30" s="60"/>
      <c r="F30" s="61"/>
      <c r="G30" s="61"/>
      <c r="H30" s="62"/>
      <c r="I30" s="63"/>
      <c r="J30" s="61" t="n">
        <f aca="false">J205+J209+J213</f>
        <v>551.65150296</v>
      </c>
      <c r="K30" s="61" t="n">
        <f aca="false">K205+K209+K213</f>
        <v>477.93577248</v>
      </c>
      <c r="L30" s="61"/>
      <c r="M30" s="64" t="n">
        <f aca="false">M205+M217</f>
        <v>203.15143188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86.005</v>
      </c>
      <c r="E34" s="57"/>
      <c r="F34" s="55"/>
      <c r="G34" s="55"/>
      <c r="H34" s="56"/>
      <c r="I34" s="57"/>
      <c r="J34" s="55"/>
      <c r="K34" s="55" t="n">
        <v>75.163</v>
      </c>
      <c r="L34" s="56"/>
      <c r="M34" s="58" t="n">
        <v>10.842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604.54451</v>
      </c>
      <c r="E35" s="63"/>
      <c r="F35" s="61"/>
      <c r="G35" s="61"/>
      <c r="H35" s="62"/>
      <c r="I35" s="63"/>
      <c r="J35" s="61"/>
      <c r="K35" s="61" t="n">
        <f aca="false">K34*K36</f>
        <v>513.36329</v>
      </c>
      <c r="L35" s="62"/>
      <c r="M35" s="64" t="n">
        <f aca="false">M34*M36</f>
        <v>91.18122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02917865240393</v>
      </c>
      <c r="E36" s="69"/>
      <c r="F36" s="67"/>
      <c r="G36" s="67"/>
      <c r="H36" s="68"/>
      <c r="I36" s="69"/>
      <c r="J36" s="67"/>
      <c r="K36" s="67" t="n">
        <v>6.83</v>
      </c>
      <c r="L36" s="68"/>
      <c r="M36" s="70" t="n">
        <v>8.41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1013.73</v>
      </c>
      <c r="E38" s="57"/>
      <c r="F38" s="55"/>
      <c r="G38" s="55"/>
      <c r="H38" s="56"/>
      <c r="I38" s="57"/>
      <c r="J38" s="55"/>
      <c r="K38" s="55" t="n">
        <v>1013.663</v>
      </c>
      <c r="L38" s="56" t="n">
        <v>0.067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6650.0688</v>
      </c>
      <c r="E39" s="63"/>
      <c r="F39" s="61"/>
      <c r="G39" s="61"/>
      <c r="H39" s="62"/>
      <c r="I39" s="63"/>
      <c r="J39" s="61"/>
      <c r="K39" s="61" t="n">
        <f aca="false">K38*K40</f>
        <v>6649.62928</v>
      </c>
      <c r="L39" s="61" t="n">
        <f aca="false">L38*L40</f>
        <v>0.43952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6.56</v>
      </c>
      <c r="E40" s="69"/>
      <c r="F40" s="67"/>
      <c r="G40" s="67"/>
      <c r="H40" s="68"/>
      <c r="I40" s="69"/>
      <c r="J40" s="67"/>
      <c r="K40" s="67" t="n">
        <v>6.56</v>
      </c>
      <c r="L40" s="67" t="n">
        <v>6.56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367.372</v>
      </c>
      <c r="E41" s="57"/>
      <c r="F41" s="55"/>
      <c r="G41" s="55"/>
      <c r="H41" s="56"/>
      <c r="I41" s="57"/>
      <c r="J41" s="55" t="n">
        <v>7367.372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1330.95692</v>
      </c>
      <c r="E42" s="63"/>
      <c r="F42" s="61"/>
      <c r="G42" s="61"/>
      <c r="H42" s="62"/>
      <c r="I42" s="63"/>
      <c r="J42" s="61" t="n">
        <f aca="false">J41*J43</f>
        <v>41330.95692</v>
      </c>
      <c r="K42" s="119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61</v>
      </c>
      <c r="E43" s="69"/>
      <c r="F43" s="67"/>
      <c r="G43" s="67"/>
      <c r="H43" s="68"/>
      <c r="I43" s="69"/>
      <c r="J43" s="67" t="n">
        <v>5.61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6.56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224</v>
      </c>
      <c r="E49" s="57"/>
      <c r="F49" s="55"/>
      <c r="G49" s="55"/>
      <c r="H49" s="56"/>
      <c r="I49" s="57"/>
      <c r="J49" s="55" t="n">
        <v>66.224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1.51664</v>
      </c>
      <c r="E50" s="63"/>
      <c r="F50" s="61"/>
      <c r="G50" s="61"/>
      <c r="H50" s="62"/>
      <c r="I50" s="63"/>
      <c r="J50" s="61" t="n">
        <f aca="false">J49*J51</f>
        <v>371.51664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61</v>
      </c>
      <c r="E51" s="69"/>
      <c r="F51" s="67"/>
      <c r="G51" s="67"/>
      <c r="H51" s="68"/>
      <c r="I51" s="69"/>
      <c r="J51" s="67" t="n">
        <v>5.61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8687.42</v>
      </c>
      <c r="E54" s="57"/>
      <c r="F54" s="55"/>
      <c r="G54" s="55"/>
      <c r="H54" s="56"/>
      <c r="I54" s="57" t="n">
        <v>8687.42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9180.2642</v>
      </c>
      <c r="E55" s="63"/>
      <c r="F55" s="61"/>
      <c r="G55" s="61"/>
      <c r="H55" s="62"/>
      <c r="I55" s="63" t="n">
        <f aca="false">I54*I56</f>
        <v>39180.2642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712.386</v>
      </c>
      <c r="E59" s="57"/>
      <c r="F59" s="55"/>
      <c r="G59" s="55"/>
      <c r="H59" s="56"/>
      <c r="I59" s="57"/>
      <c r="J59" s="55"/>
      <c r="K59" s="55" t="n">
        <v>208.601</v>
      </c>
      <c r="L59" s="56" t="n">
        <v>232.758</v>
      </c>
      <c r="M59" s="58" t="n">
        <v>271.027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5026.83578</v>
      </c>
      <c r="E60" s="63"/>
      <c r="F60" s="61"/>
      <c r="G60" s="61"/>
      <c r="H60" s="62"/>
      <c r="I60" s="63"/>
      <c r="J60" s="61"/>
      <c r="K60" s="61" t="n">
        <f aca="false">K59*K61</f>
        <v>1364.25054</v>
      </c>
      <c r="L60" s="61" t="n">
        <f aca="false">L59*L61</f>
        <v>1526.89248</v>
      </c>
      <c r="M60" s="61" t="n">
        <f aca="false">M59*M61</f>
        <v>2135.69276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0563371262209</v>
      </c>
      <c r="E61" s="123"/>
      <c r="F61" s="124"/>
      <c r="G61" s="124"/>
      <c r="H61" s="125"/>
      <c r="I61" s="123"/>
      <c r="J61" s="124"/>
      <c r="K61" s="67" t="n">
        <v>6.54</v>
      </c>
      <c r="L61" s="125" t="n">
        <v>6.56</v>
      </c>
      <c r="M61" s="70" t="n">
        <v>7.88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41.46</v>
      </c>
      <c r="E68" s="57"/>
      <c r="F68" s="55"/>
      <c r="G68" s="55"/>
      <c r="H68" s="56"/>
      <c r="I68" s="57"/>
      <c r="J68" s="55"/>
      <c r="K68" s="55" t="n">
        <f aca="false">K72+K76+K88+K84</f>
        <v>241.46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39.66802</v>
      </c>
      <c r="E69" s="63"/>
      <c r="F69" s="61"/>
      <c r="G69" s="61"/>
      <c r="H69" s="62"/>
      <c r="I69" s="63"/>
      <c r="J69" s="61"/>
      <c r="K69" s="61" t="n">
        <f aca="false">K73+K77+K89+K85</f>
        <v>1639.66802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6.79064035451006</v>
      </c>
      <c r="E70" s="69"/>
      <c r="F70" s="67"/>
      <c r="G70" s="67"/>
      <c r="H70" s="68"/>
      <c r="I70" s="69"/>
      <c r="J70" s="67"/>
      <c r="K70" s="67" t="n">
        <f aca="false">K69/K68</f>
        <v>6.79064035451006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135.115</v>
      </c>
      <c r="E72" s="57"/>
      <c r="F72" s="55"/>
      <c r="G72" s="55"/>
      <c r="H72" s="56"/>
      <c r="I72" s="57"/>
      <c r="J72" s="55"/>
      <c r="K72" s="55" t="n">
        <v>135.115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955.26305</v>
      </c>
      <c r="E73" s="63"/>
      <c r="F73" s="61"/>
      <c r="G73" s="61"/>
      <c r="H73" s="62"/>
      <c r="I73" s="63"/>
      <c r="J73" s="61"/>
      <c r="K73" s="61" t="n">
        <f aca="false">K72*K74</f>
        <v>955.26305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65" t="n">
        <f aca="false">D73/D72</f>
        <v>7.07</v>
      </c>
      <c r="E74" s="69"/>
      <c r="F74" s="67"/>
      <c r="G74" s="67"/>
      <c r="H74" s="68"/>
      <c r="I74" s="69"/>
      <c r="J74" s="67"/>
      <c r="K74" s="67" t="n">
        <v>7.0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41.079</v>
      </c>
      <c r="E76" s="57"/>
      <c r="F76" s="55"/>
      <c r="G76" s="55"/>
      <c r="H76" s="56"/>
      <c r="I76" s="57"/>
      <c r="J76" s="55"/>
      <c r="K76" s="55" t="n">
        <v>41.07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257.56533</v>
      </c>
      <c r="E77" s="63"/>
      <c r="F77" s="61"/>
      <c r="G77" s="61"/>
      <c r="H77" s="62"/>
      <c r="I77" s="63"/>
      <c r="J77" s="61"/>
      <c r="K77" s="61" t="n">
        <f aca="false">K76*K78</f>
        <v>257.56533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65" t="n">
        <f aca="false">D77/D76</f>
        <v>6.27</v>
      </c>
      <c r="E78" s="69"/>
      <c r="F78" s="67"/>
      <c r="G78" s="67"/>
      <c r="H78" s="68"/>
      <c r="I78" s="69"/>
      <c r="J78" s="67"/>
      <c r="K78" s="67" t="n">
        <v>6.27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7.39</v>
      </c>
      <c r="E82" s="69"/>
      <c r="F82" s="67"/>
      <c r="G82" s="67"/>
      <c r="H82" s="68"/>
      <c r="I82" s="69"/>
      <c r="J82" s="67"/>
      <c r="K82" s="67"/>
      <c r="L82" s="67"/>
      <c r="M82" s="70" t="n">
        <v>7.39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7.88</v>
      </c>
      <c r="E86" s="69"/>
      <c r="F86" s="67"/>
      <c r="G86" s="67"/>
      <c r="H86" s="68"/>
      <c r="I86" s="69"/>
      <c r="J86" s="67"/>
      <c r="K86" s="67" t="n">
        <v>6.54</v>
      </c>
      <c r="L86" s="68"/>
      <c r="M86" s="70" t="n">
        <v>7.88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65.266</v>
      </c>
      <c r="E88" s="57"/>
      <c r="F88" s="55"/>
      <c r="G88" s="55"/>
      <c r="H88" s="56"/>
      <c r="I88" s="57"/>
      <c r="J88" s="55"/>
      <c r="K88" s="55" t="n">
        <v>65.266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426.83964</v>
      </c>
      <c r="E89" s="63"/>
      <c r="F89" s="61"/>
      <c r="G89" s="61"/>
      <c r="H89" s="62"/>
      <c r="I89" s="63"/>
      <c r="J89" s="61"/>
      <c r="K89" s="61" t="n">
        <f aca="false">K88*K90</f>
        <v>426.83964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6.54</v>
      </c>
      <c r="E90" s="69"/>
      <c r="F90" s="67"/>
      <c r="G90" s="67"/>
      <c r="H90" s="68"/>
      <c r="I90" s="69"/>
      <c r="J90" s="67"/>
      <c r="K90" s="67" t="n">
        <v>6.54</v>
      </c>
      <c r="L90" s="68"/>
      <c r="M90" s="70" t="n">
        <v>7.88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5.66</v>
      </c>
      <c r="E92" s="57"/>
      <c r="F92" s="55"/>
      <c r="G92" s="55"/>
      <c r="H92" s="56"/>
      <c r="I92" s="57"/>
      <c r="J92" s="55"/>
      <c r="K92" s="55" t="n">
        <v>15.66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90.828</v>
      </c>
      <c r="E93" s="63"/>
      <c r="F93" s="61"/>
      <c r="G93" s="61"/>
      <c r="H93" s="62"/>
      <c r="I93" s="63"/>
      <c r="J93" s="61"/>
      <c r="K93" s="61" t="n">
        <f aca="false">K92*K94</f>
        <v>90.828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5.8</v>
      </c>
      <c r="E94" s="69"/>
      <c r="F94" s="67"/>
      <c r="G94" s="67"/>
      <c r="H94" s="68"/>
      <c r="I94" s="69"/>
      <c r="J94" s="67"/>
      <c r="K94" s="67" t="n">
        <v>5.8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67.52</v>
      </c>
      <c r="E96" s="57"/>
      <c r="F96" s="55"/>
      <c r="G96" s="55"/>
      <c r="H96" s="56"/>
      <c r="I96" s="57"/>
      <c r="J96" s="55"/>
      <c r="K96" s="55" t="n">
        <f aca="false">K100+K104+K112</f>
        <v>167.52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084.8696</v>
      </c>
      <c r="E97" s="63"/>
      <c r="F97" s="61"/>
      <c r="G97" s="61"/>
      <c r="H97" s="62"/>
      <c r="I97" s="63"/>
      <c r="J97" s="61"/>
      <c r="K97" s="64" t="n">
        <f aca="false">K101+K105+K113</f>
        <v>1084.8696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6.47606017191977</v>
      </c>
      <c r="E98" s="69"/>
      <c r="F98" s="67"/>
      <c r="G98" s="67"/>
      <c r="H98" s="68"/>
      <c r="I98" s="69"/>
      <c r="J98" s="67"/>
      <c r="K98" s="67" t="n">
        <f aca="false">K97/K96</f>
        <v>6.47606017191977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43.149</v>
      </c>
      <c r="E100" s="57"/>
      <c r="F100" s="55"/>
      <c r="G100" s="55"/>
      <c r="H100" s="56"/>
      <c r="I100" s="57"/>
      <c r="J100" s="55"/>
      <c r="K100" s="55" t="n">
        <v>43.14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305.06343</v>
      </c>
      <c r="E101" s="63"/>
      <c r="F101" s="61"/>
      <c r="G101" s="61"/>
      <c r="H101" s="62"/>
      <c r="I101" s="63"/>
      <c r="J101" s="61"/>
      <c r="K101" s="61" t="n">
        <f aca="false">K100*K102</f>
        <v>305.0634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65" t="n">
        <f aca="false">D101/D100</f>
        <v>7.07</v>
      </c>
      <c r="E102" s="69"/>
      <c r="F102" s="67"/>
      <c r="G102" s="67"/>
      <c r="H102" s="68"/>
      <c r="I102" s="69"/>
      <c r="J102" s="67"/>
      <c r="K102" s="67" t="n">
        <v>7.0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24.371</v>
      </c>
      <c r="E104" s="57"/>
      <c r="F104" s="55"/>
      <c r="G104" s="55"/>
      <c r="H104" s="56"/>
      <c r="I104" s="57"/>
      <c r="J104" s="55"/>
      <c r="K104" s="55" t="n">
        <v>124.371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779.80617</v>
      </c>
      <c r="E105" s="63"/>
      <c r="F105" s="61"/>
      <c r="G105" s="61"/>
      <c r="H105" s="62"/>
      <c r="I105" s="63"/>
      <c r="J105" s="61"/>
      <c r="K105" s="61" t="n">
        <f aca="false">K104*K106</f>
        <v>779.8061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65" t="n">
        <f aca="false">D105/D104</f>
        <v>6.27</v>
      </c>
      <c r="E106" s="69"/>
      <c r="F106" s="67"/>
      <c r="G106" s="67"/>
      <c r="H106" s="68"/>
      <c r="I106" s="69"/>
      <c r="J106" s="67"/>
      <c r="K106" s="67" t="n">
        <v>6.27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7.39</v>
      </c>
      <c r="E110" s="69"/>
      <c r="F110" s="67"/>
      <c r="G110" s="67"/>
      <c r="H110" s="68"/>
      <c r="I110" s="69"/>
      <c r="J110" s="67"/>
      <c r="K110" s="67"/>
      <c r="L110" s="67"/>
      <c r="M110" s="70" t="n">
        <v>7.39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6.54</v>
      </c>
      <c r="L114" s="68"/>
      <c r="M114" s="70" t="n">
        <v>7.88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40.6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941.14758</v>
      </c>
      <c r="E117" s="63"/>
      <c r="F117" s="61"/>
      <c r="G117" s="61"/>
      <c r="H117" s="62"/>
      <c r="I117" s="63"/>
      <c r="J117" s="61"/>
      <c r="K117" s="61"/>
      <c r="L117" s="62"/>
      <c r="M117" s="64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6.69379502133713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2.609</v>
      </c>
      <c r="E121" s="57"/>
      <c r="F121" s="55"/>
      <c r="G121" s="55"/>
      <c r="H121" s="56"/>
      <c r="I121" s="57"/>
      <c r="J121" s="55"/>
      <c r="K121" s="55" t="n">
        <v>2.60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7.06286</v>
      </c>
      <c r="E122" s="63"/>
      <c r="F122" s="61"/>
      <c r="G122" s="61"/>
      <c r="H122" s="62"/>
      <c r="I122" s="63"/>
      <c r="J122" s="61"/>
      <c r="K122" s="61" t="n">
        <f aca="false">K121*K123</f>
        <v>17.06286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65" t="n">
        <f aca="false">D122/D121</f>
        <v>6.54</v>
      </c>
      <c r="E123" s="69"/>
      <c r="F123" s="67"/>
      <c r="G123" s="67"/>
      <c r="H123" s="68"/>
      <c r="I123" s="69"/>
      <c r="J123" s="67"/>
      <c r="K123" s="67" t="n">
        <v>6.54</v>
      </c>
      <c r="L123" s="67"/>
      <c r="M123" s="70" t="n">
        <v>7.88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6.007</v>
      </c>
      <c r="E125" s="57"/>
      <c r="F125" s="55"/>
      <c r="G125" s="55"/>
      <c r="H125" s="56"/>
      <c r="I125" s="57"/>
      <c r="J125" s="55"/>
      <c r="K125" s="55" t="n">
        <v>81.139</v>
      </c>
      <c r="L125" s="56"/>
      <c r="M125" s="58" t="n">
        <v>4.86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569.0089</v>
      </c>
      <c r="E126" s="63"/>
      <c r="F126" s="61"/>
      <c r="G126" s="61"/>
      <c r="H126" s="62"/>
      <c r="I126" s="63"/>
      <c r="J126" s="61"/>
      <c r="K126" s="61" t="n">
        <f aca="false">K125*K127</f>
        <v>530.64906</v>
      </c>
      <c r="L126" s="62"/>
      <c r="M126" s="64" t="n">
        <f aca="false">M125*M127</f>
        <v>38.35984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6.61584405920448</v>
      </c>
      <c r="E127" s="69"/>
      <c r="F127" s="67"/>
      <c r="G127" s="67"/>
      <c r="H127" s="68"/>
      <c r="I127" s="69"/>
      <c r="J127" s="67"/>
      <c r="K127" s="67" t="n">
        <v>6.54</v>
      </c>
      <c r="L127" s="68"/>
      <c r="M127" s="70" t="n">
        <v>7.88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51.984</v>
      </c>
      <c r="E129" s="57"/>
      <c r="F129" s="55"/>
      <c r="G129" s="55"/>
      <c r="H129" s="56"/>
      <c r="I129" s="57"/>
      <c r="J129" s="55"/>
      <c r="K129" s="55" t="n">
        <v>40.715</v>
      </c>
      <c r="L129" s="56"/>
      <c r="M129" s="58" t="n">
        <v>11.269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55.07582</v>
      </c>
      <c r="E130" s="63"/>
      <c r="F130" s="61"/>
      <c r="G130" s="61"/>
      <c r="H130" s="62"/>
      <c r="I130" s="63"/>
      <c r="J130" s="61"/>
      <c r="K130" s="61" t="n">
        <f aca="false">K129*K131</f>
        <v>266.2761</v>
      </c>
      <c r="L130" s="62"/>
      <c r="M130" s="64" t="n">
        <f aca="false">M129*M131</f>
        <v>88.79972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6.83048284087412</v>
      </c>
      <c r="E131" s="123"/>
      <c r="F131" s="124"/>
      <c r="G131" s="124"/>
      <c r="H131" s="125"/>
      <c r="I131" s="98"/>
      <c r="J131" s="96"/>
      <c r="K131" s="67" t="n">
        <v>6.54</v>
      </c>
      <c r="L131" s="97"/>
      <c r="M131" s="70" t="n">
        <v>7.88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65.943</v>
      </c>
      <c r="E134" s="57"/>
      <c r="F134" s="55"/>
      <c r="G134" s="55"/>
      <c r="H134" s="56"/>
      <c r="I134" s="57"/>
      <c r="J134" s="55"/>
      <c r="K134" s="55" t="n">
        <f aca="false">K138+K142+K150+K154</f>
        <v>63.737</v>
      </c>
      <c r="L134" s="56"/>
      <c r="M134" s="58" t="n">
        <f aca="false">M146+M150+M154</f>
        <v>2.206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449.83891</v>
      </c>
      <c r="E135" s="63"/>
      <c r="F135" s="61"/>
      <c r="G135" s="61"/>
      <c r="H135" s="62"/>
      <c r="I135" s="63"/>
      <c r="J135" s="61"/>
      <c r="K135" s="61" t="n">
        <f aca="false">K139+K143+K151+K155</f>
        <v>433.11419</v>
      </c>
      <c r="L135" s="62"/>
      <c r="M135" s="64" t="n">
        <f aca="false">M147+M151+M155</f>
        <v>16.72472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6.82163247046692</v>
      </c>
      <c r="E136" s="69"/>
      <c r="F136" s="67"/>
      <c r="G136" s="67"/>
      <c r="H136" s="68"/>
      <c r="I136" s="69"/>
      <c r="J136" s="67"/>
      <c r="K136" s="67" t="n">
        <f aca="false">K135/K134</f>
        <v>6.7953337935579</v>
      </c>
      <c r="L136" s="68"/>
      <c r="M136" s="70" t="n">
        <f aca="false">M135/M134</f>
        <v>7.58146872166818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36.913</v>
      </c>
      <c r="E138" s="57"/>
      <c r="F138" s="55"/>
      <c r="G138" s="55"/>
      <c r="H138" s="56"/>
      <c r="I138" s="57"/>
      <c r="J138" s="55"/>
      <c r="K138" s="55" t="n">
        <v>36.913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260.97491</v>
      </c>
      <c r="E139" s="63"/>
      <c r="F139" s="61"/>
      <c r="G139" s="61"/>
      <c r="H139" s="62"/>
      <c r="I139" s="63"/>
      <c r="J139" s="61"/>
      <c r="K139" s="61" t="n">
        <f aca="false">K138*K140</f>
        <v>260.97491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07</v>
      </c>
      <c r="E140" s="69"/>
      <c r="F140" s="67"/>
      <c r="G140" s="67"/>
      <c r="H140" s="68"/>
      <c r="I140" s="69"/>
      <c r="J140" s="67"/>
      <c r="K140" s="67" t="n">
        <v>7.0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2.184</v>
      </c>
      <c r="E142" s="57"/>
      <c r="F142" s="55"/>
      <c r="G142" s="55"/>
      <c r="H142" s="56"/>
      <c r="I142" s="57"/>
      <c r="J142" s="55"/>
      <c r="K142" s="55" t="n">
        <v>12.184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76.39368</v>
      </c>
      <c r="E143" s="63"/>
      <c r="F143" s="61"/>
      <c r="G143" s="61"/>
      <c r="H143" s="62"/>
      <c r="I143" s="63"/>
      <c r="J143" s="61"/>
      <c r="K143" s="61" t="n">
        <f aca="false">K142*K144</f>
        <v>76.39368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27</v>
      </c>
      <c r="E144" s="69"/>
      <c r="F144" s="67"/>
      <c r="G144" s="67"/>
      <c r="H144" s="68"/>
      <c r="I144" s="69"/>
      <c r="J144" s="67"/>
      <c r="K144" s="67" t="n">
        <v>6.27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344</v>
      </c>
      <c r="E146" s="57"/>
      <c r="F146" s="55"/>
      <c r="G146" s="55"/>
      <c r="H146" s="56"/>
      <c r="I146" s="57"/>
      <c r="J146" s="55"/>
      <c r="K146" s="55"/>
      <c r="L146" s="56"/>
      <c r="M146" s="58" t="n">
        <v>1.344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93216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93216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7.39</v>
      </c>
      <c r="E148" s="69"/>
      <c r="F148" s="67"/>
      <c r="G148" s="67"/>
      <c r="H148" s="68"/>
      <c r="I148" s="69"/>
      <c r="J148" s="67"/>
      <c r="K148" s="67"/>
      <c r="L148" s="68"/>
      <c r="M148" s="70" t="n">
        <v>7.39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502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862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2.53816</v>
      </c>
      <c r="E151" s="63"/>
      <c r="F151" s="61"/>
      <c r="G151" s="61"/>
      <c r="H151" s="62"/>
      <c r="I151" s="63"/>
      <c r="J151" s="61"/>
      <c r="K151" s="61" t="n">
        <f aca="false">K150*K152</f>
        <v>95.7456</v>
      </c>
      <c r="L151" s="62"/>
      <c r="M151" s="64" t="n">
        <f aca="false">M150*M152</f>
        <v>6.7925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6.61451167591279</v>
      </c>
      <c r="E152" s="69"/>
      <c r="F152" s="67"/>
      <c r="G152" s="67"/>
      <c r="H152" s="68"/>
      <c r="I152" s="69"/>
      <c r="J152" s="67"/>
      <c r="K152" s="67" t="n">
        <v>6.54</v>
      </c>
      <c r="L152" s="68"/>
      <c r="M152" s="70" t="n">
        <v>7.88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81" t="n">
        <v>6.83</v>
      </c>
      <c r="L156" s="77"/>
      <c r="M156" s="82" t="n">
        <v>8.41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76.07</v>
      </c>
      <c r="E158" s="57"/>
      <c r="F158" s="55"/>
      <c r="G158" s="55"/>
      <c r="H158" s="56"/>
      <c r="I158" s="57"/>
      <c r="J158" s="55"/>
      <c r="K158" s="55" t="n">
        <f aca="false">K162+K166+K174</f>
        <v>326.73</v>
      </c>
      <c r="L158" s="56"/>
      <c r="M158" s="58" t="n">
        <f aca="false">M170+M174</f>
        <v>149.34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195.33893</v>
      </c>
      <c r="E159" s="63"/>
      <c r="F159" s="61"/>
      <c r="G159" s="61"/>
      <c r="H159" s="62"/>
      <c r="I159" s="63"/>
      <c r="J159" s="61"/>
      <c r="K159" s="61" t="n">
        <f aca="false">K163+K167+K175</f>
        <v>2090.20566</v>
      </c>
      <c r="L159" s="62"/>
      <c r="M159" s="64" t="n">
        <f aca="false">M171+M175</f>
        <v>1105.13327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6.71190986619615</v>
      </c>
      <c r="E160" s="69"/>
      <c r="F160" s="67"/>
      <c r="G160" s="67"/>
      <c r="H160" s="68"/>
      <c r="I160" s="69"/>
      <c r="J160" s="67"/>
      <c r="K160" s="67" t="n">
        <f aca="false">K159/K158</f>
        <v>6.39734845285098</v>
      </c>
      <c r="L160" s="68"/>
      <c r="M160" s="70" t="n">
        <f aca="false">M159/M158</f>
        <v>7.40011564215883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0.01</v>
      </c>
      <c r="E162" s="57"/>
      <c r="F162" s="55"/>
      <c r="G162" s="55"/>
      <c r="H162" s="56"/>
      <c r="I162" s="57"/>
      <c r="J162" s="55"/>
      <c r="K162" s="55" t="n">
        <v>50.01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53.5707</v>
      </c>
      <c r="E163" s="63"/>
      <c r="F163" s="61"/>
      <c r="G163" s="61"/>
      <c r="H163" s="62"/>
      <c r="I163" s="63"/>
      <c r="J163" s="61"/>
      <c r="K163" s="61" t="n">
        <f aca="false">K162*K164</f>
        <v>353.5707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07</v>
      </c>
      <c r="E164" s="69"/>
      <c r="F164" s="67"/>
      <c r="G164" s="67"/>
      <c r="H164" s="68"/>
      <c r="I164" s="69"/>
      <c r="J164" s="67"/>
      <c r="K164" s="67" t="n">
        <v>7.0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0.792</v>
      </c>
      <c r="E166" s="57"/>
      <c r="F166" s="55"/>
      <c r="G166" s="55"/>
      <c r="H166" s="56"/>
      <c r="I166" s="57"/>
      <c r="J166" s="55"/>
      <c r="K166" s="55" t="n">
        <v>270.792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697.86584</v>
      </c>
      <c r="E167" s="63"/>
      <c r="F167" s="61"/>
      <c r="G167" s="61"/>
      <c r="H167" s="62"/>
      <c r="I167" s="63"/>
      <c r="J167" s="61"/>
      <c r="K167" s="61" t="n">
        <f aca="false">K166*K168</f>
        <v>1697.86584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27</v>
      </c>
      <c r="E168" s="69"/>
      <c r="F168" s="67"/>
      <c r="G168" s="67"/>
      <c r="H168" s="68"/>
      <c r="I168" s="69"/>
      <c r="J168" s="67"/>
      <c r="K168" s="67" t="n">
        <v>6.27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46.257</v>
      </c>
      <c r="E170" s="57"/>
      <c r="F170" s="55"/>
      <c r="G170" s="55"/>
      <c r="H170" s="56"/>
      <c r="I170" s="57"/>
      <c r="J170" s="55"/>
      <c r="K170" s="55"/>
      <c r="L170" s="56"/>
      <c r="M170" s="58" t="n">
        <v>146.257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080.83923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080.83923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7.39</v>
      </c>
      <c r="E172" s="69"/>
      <c r="F172" s="67"/>
      <c r="G172" s="67"/>
      <c r="H172" s="68"/>
      <c r="I172" s="69"/>
      <c r="J172" s="67"/>
      <c r="K172" s="67"/>
      <c r="L172" s="68"/>
      <c r="M172" s="70" t="n">
        <v>7.39</v>
      </c>
      <c r="N172" s="355"/>
      <c r="O172" s="355"/>
      <c r="P172" s="355"/>
      <c r="Q172" s="355"/>
      <c r="R172" s="355"/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9.011</v>
      </c>
      <c r="E174" s="57"/>
      <c r="F174" s="55"/>
      <c r="G174" s="55"/>
      <c r="H174" s="56"/>
      <c r="I174" s="57"/>
      <c r="J174" s="55"/>
      <c r="K174" s="55" t="n">
        <v>5.928</v>
      </c>
      <c r="L174" s="56"/>
      <c r="M174" s="58" t="n">
        <v>3.083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3.06316</v>
      </c>
      <c r="E175" s="63"/>
      <c r="F175" s="61"/>
      <c r="G175" s="61"/>
      <c r="H175" s="62"/>
      <c r="I175" s="63"/>
      <c r="J175" s="61"/>
      <c r="K175" s="61" t="n">
        <f aca="false">K174*K176</f>
        <v>38.76912</v>
      </c>
      <c r="L175" s="62"/>
      <c r="M175" s="64" t="n">
        <f aca="false">M174*M176</f>
        <v>24.2940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6.99846409943403</v>
      </c>
      <c r="E176" s="69"/>
      <c r="F176" s="67"/>
      <c r="G176" s="67"/>
      <c r="H176" s="68"/>
      <c r="I176" s="69"/>
      <c r="J176" s="67"/>
      <c r="K176" s="67" t="n">
        <v>6.54</v>
      </c>
      <c r="L176" s="68"/>
      <c r="M176" s="70" t="n">
        <v>7.88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53.613</v>
      </c>
      <c r="E178" s="57"/>
      <c r="F178" s="55"/>
      <c r="G178" s="55"/>
      <c r="H178" s="56"/>
      <c r="I178" s="57"/>
      <c r="J178" s="55"/>
      <c r="K178" s="55"/>
      <c r="L178" s="56"/>
      <c r="M178" s="58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151.65248</v>
      </c>
      <c r="E179" s="63"/>
      <c r="F179" s="61"/>
      <c r="G179" s="61"/>
      <c r="H179" s="62"/>
      <c r="I179" s="63"/>
      <c r="J179" s="61"/>
      <c r="K179" s="61"/>
      <c r="L179" s="62"/>
      <c r="M179" s="64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7.49710297956553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2.437</v>
      </c>
      <c r="E183" s="57"/>
      <c r="F183" s="55"/>
      <c r="G183" s="55"/>
      <c r="H183" s="56"/>
      <c r="I183" s="57"/>
      <c r="J183" s="55"/>
      <c r="K183" s="55" t="n">
        <v>17.989</v>
      </c>
      <c r="L183" s="56"/>
      <c r="M183" s="58" t="n">
        <v>44.448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467.8983</v>
      </c>
      <c r="E184" s="63"/>
      <c r="F184" s="61"/>
      <c r="G184" s="61"/>
      <c r="H184" s="62"/>
      <c r="I184" s="63"/>
      <c r="J184" s="61"/>
      <c r="K184" s="61" t="n">
        <f aca="false">K183*K185</f>
        <v>117.64806</v>
      </c>
      <c r="L184" s="62"/>
      <c r="M184" s="64" t="n">
        <f aca="false">M183*M185</f>
        <v>350.25024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7.49392667809152</v>
      </c>
      <c r="E185" s="69"/>
      <c r="F185" s="67"/>
      <c r="G185" s="67"/>
      <c r="H185" s="68"/>
      <c r="I185" s="69"/>
      <c r="J185" s="67"/>
      <c r="K185" s="67" t="n">
        <v>6.54</v>
      </c>
      <c r="L185" s="68"/>
      <c r="M185" s="70" t="n">
        <v>7.88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9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93</v>
      </c>
      <c r="E187" s="57"/>
      <c r="F187" s="55"/>
      <c r="G187" s="55"/>
      <c r="H187" s="56"/>
      <c r="I187" s="57"/>
      <c r="J187" s="55"/>
      <c r="K187" s="55" t="n">
        <v>2.796</v>
      </c>
      <c r="L187" s="56"/>
      <c r="M187" s="58" t="n">
        <v>2.797</v>
      </c>
      <c r="O187" s="174" t="e">
        <f aca="false">#REF!+K125+#REF!+K184+K188+K192+K240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0.3262</v>
      </c>
      <c r="E188" s="63"/>
      <c r="F188" s="61"/>
      <c r="G188" s="61"/>
      <c r="H188" s="62"/>
      <c r="I188" s="63"/>
      <c r="J188" s="61"/>
      <c r="K188" s="61" t="n">
        <f aca="false">K187*K189</f>
        <v>18.28584</v>
      </c>
      <c r="L188" s="62"/>
      <c r="M188" s="64" t="n">
        <f aca="false">M187*M189</f>
        <v>22.04036</v>
      </c>
      <c r="O188" s="177" t="e">
        <f aca="false">#REF!+M126+#REF!+M241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7.21011979259789</v>
      </c>
      <c r="E189" s="69"/>
      <c r="F189" s="67"/>
      <c r="G189" s="67"/>
      <c r="H189" s="68"/>
      <c r="I189" s="69"/>
      <c r="J189" s="67"/>
      <c r="K189" s="67" t="n">
        <v>6.54</v>
      </c>
      <c r="L189" s="68"/>
      <c r="M189" s="70" t="n">
        <v>7.88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85.583</v>
      </c>
      <c r="E191" s="57"/>
      <c r="F191" s="55"/>
      <c r="G191" s="55"/>
      <c r="H191" s="56"/>
      <c r="I191" s="57"/>
      <c r="J191" s="55"/>
      <c r="K191" s="55" t="n">
        <v>23.109</v>
      </c>
      <c r="L191" s="56"/>
      <c r="M191" s="58" t="n">
        <v>62.474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643.42798</v>
      </c>
      <c r="E192" s="63"/>
      <c r="F192" s="61"/>
      <c r="G192" s="61"/>
      <c r="H192" s="62"/>
      <c r="I192" s="63"/>
      <c r="J192" s="61"/>
      <c r="K192" s="61" t="n">
        <f aca="false">K191*K193</f>
        <v>151.13286</v>
      </c>
      <c r="L192" s="62"/>
      <c r="M192" s="64" t="n">
        <f aca="false">M191*M193</f>
        <v>492.29512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7.51817510486896</v>
      </c>
      <c r="E193" s="123"/>
      <c r="F193" s="124"/>
      <c r="G193" s="124"/>
      <c r="H193" s="125"/>
      <c r="I193" s="98"/>
      <c r="J193" s="96"/>
      <c r="K193" s="67" t="n">
        <v>6.54</v>
      </c>
      <c r="L193" s="97"/>
      <c r="M193" s="70" t="n">
        <v>7.88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631.487</v>
      </c>
      <c r="E195" s="207"/>
      <c r="F195" s="208"/>
      <c r="G195" s="208"/>
      <c r="H195" s="209"/>
      <c r="I195" s="207"/>
      <c r="J195" s="208" t="n">
        <f aca="false">J200+J204+J208+J212</f>
        <v>479.758</v>
      </c>
      <c r="K195" s="208" t="n">
        <f aca="false">K204+K208+K212</f>
        <v>106.472</v>
      </c>
      <c r="L195" s="208"/>
      <c r="M195" s="210" t="n">
        <f aca="false">M204+M216</f>
        <v>45.257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2834.64410508</v>
      </c>
      <c r="E196" s="213"/>
      <c r="F196" s="214"/>
      <c r="G196" s="214"/>
      <c r="H196" s="215"/>
      <c r="I196" s="213"/>
      <c r="J196" s="214" t="n">
        <f aca="false">J201+J205+J209+J213</f>
        <v>2153.55690072</v>
      </c>
      <c r="K196" s="214" t="n">
        <f aca="false">K205+K209+K213</f>
        <v>477.93577248</v>
      </c>
      <c r="L196" s="215"/>
      <c r="M196" s="216" t="n">
        <f aca="false">M205+M217</f>
        <v>203.15143188</v>
      </c>
      <c r="O196" s="174"/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56.864</v>
      </c>
      <c r="E200" s="57"/>
      <c r="F200" s="55"/>
      <c r="G200" s="55"/>
      <c r="H200" s="56"/>
      <c r="I200" s="57"/>
      <c r="J200" s="55" t="n">
        <v>356.864</v>
      </c>
      <c r="K200" s="76"/>
      <c r="L200" s="77"/>
      <c r="M200" s="79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601.90539776</v>
      </c>
      <c r="E201" s="63"/>
      <c r="F201" s="61"/>
      <c r="G201" s="61"/>
      <c r="H201" s="62"/>
      <c r="I201" s="63"/>
      <c r="J201" s="61" t="n">
        <f aca="false">J200*J202</f>
        <v>1601.90539776</v>
      </c>
      <c r="K201" s="76"/>
      <c r="L201" s="77"/>
      <c r="M201" s="79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3"/>
      <c r="L202" s="234"/>
      <c r="M202" s="235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76"/>
      <c r="K203" s="76"/>
      <c r="L203" s="77"/>
      <c r="M203" s="79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185.487</v>
      </c>
      <c r="E204" s="57"/>
      <c r="F204" s="55"/>
      <c r="G204" s="55"/>
      <c r="H204" s="56"/>
      <c r="I204" s="57"/>
      <c r="J204" s="55" t="n">
        <v>35.422</v>
      </c>
      <c r="K204" s="55" t="n">
        <v>104.808</v>
      </c>
      <c r="L204" s="56"/>
      <c r="M204" s="58" t="n">
        <v>45.257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832.62146508</v>
      </c>
      <c r="E205" s="63"/>
      <c r="F205" s="61"/>
      <c r="G205" s="61"/>
      <c r="H205" s="62"/>
      <c r="I205" s="63"/>
      <c r="J205" s="61" t="n">
        <f aca="false">J204*J206</f>
        <v>159.00369048</v>
      </c>
      <c r="K205" s="61" t="n">
        <f aca="false">K204*K206</f>
        <v>470.46634272</v>
      </c>
      <c r="L205" s="62"/>
      <c r="M205" s="64" t="n">
        <f aca="false">M204*M206</f>
        <v>203.15143188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3"/>
      <c r="K207" s="233"/>
      <c r="L207" s="234"/>
      <c r="M207" s="235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33.614</v>
      </c>
      <c r="E208" s="57"/>
      <c r="F208" s="55"/>
      <c r="G208" s="55"/>
      <c r="H208" s="56"/>
      <c r="I208" s="57"/>
      <c r="J208" s="55" t="n">
        <v>32.766</v>
      </c>
      <c r="K208" s="55" t="n">
        <v>0.848</v>
      </c>
      <c r="L208" s="77"/>
      <c r="M208" s="79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50.88786776</v>
      </c>
      <c r="E209" s="63"/>
      <c r="F209" s="61"/>
      <c r="G209" s="61"/>
      <c r="H209" s="62"/>
      <c r="I209" s="63"/>
      <c r="J209" s="61" t="n">
        <f aca="false">J208*J210</f>
        <v>147.08133144</v>
      </c>
      <c r="K209" s="61" t="n">
        <f aca="false">K208*K210</f>
        <v>3.8065363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234"/>
      <c r="M210" s="235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234"/>
      <c r="M211" s="235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55.522</v>
      </c>
      <c r="E212" s="57"/>
      <c r="F212" s="55"/>
      <c r="G212" s="55"/>
      <c r="H212" s="56"/>
      <c r="I212" s="57"/>
      <c r="J212" s="55" t="n">
        <v>54.706</v>
      </c>
      <c r="K212" s="55" t="n">
        <v>0.816</v>
      </c>
      <c r="L212" s="77"/>
      <c r="M212" s="79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49.22937448</v>
      </c>
      <c r="E213" s="63"/>
      <c r="F213" s="61"/>
      <c r="G213" s="61"/>
      <c r="H213" s="62"/>
      <c r="I213" s="63"/>
      <c r="J213" s="61" t="n">
        <f aca="false">J212*J214</f>
        <v>245.56648104</v>
      </c>
      <c r="K213" s="61" t="n">
        <f aca="false">K212*K214</f>
        <v>3.66289344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234"/>
      <c r="M214" s="235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3"/>
      <c r="K215" s="238"/>
      <c r="L215" s="234"/>
      <c r="M215" s="235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0"/>
      <c r="K219" s="261"/>
      <c r="L219" s="262"/>
      <c r="M219" s="263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48.86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4734.81687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4.9900005058696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46.501</v>
      </c>
      <c r="E226" s="57"/>
      <c r="F226" s="55"/>
      <c r="G226" s="55"/>
      <c r="H226" s="56"/>
      <c r="I226" s="57"/>
      <c r="J226" s="55"/>
      <c r="K226" s="55"/>
      <c r="L226" s="56"/>
      <c r="M226" s="58" t="n">
        <v>846.501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224.04089</v>
      </c>
      <c r="E227" s="63"/>
      <c r="F227" s="61"/>
      <c r="G227" s="61"/>
      <c r="H227" s="62"/>
      <c r="I227" s="63"/>
      <c r="J227" s="61"/>
      <c r="K227" s="61"/>
      <c r="L227" s="62"/>
      <c r="M227" s="64" t="n">
        <v>4224.04089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4.99</v>
      </c>
      <c r="E228" s="78"/>
      <c r="F228" s="76"/>
      <c r="G228" s="76"/>
      <c r="H228" s="77"/>
      <c r="I228" s="78"/>
      <c r="J228" s="76"/>
      <c r="K228" s="76"/>
      <c r="L228" s="77"/>
      <c r="M228" s="70" t="n">
        <v>4.99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8.512</v>
      </c>
      <c r="E231" s="57"/>
      <c r="F231" s="55"/>
      <c r="G231" s="55"/>
      <c r="H231" s="56"/>
      <c r="I231" s="57"/>
      <c r="J231" s="55"/>
      <c r="K231" s="55"/>
      <c r="L231" s="56"/>
      <c r="M231" s="58" t="n">
        <v>38.51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2.17848</v>
      </c>
      <c r="E232" s="63"/>
      <c r="F232" s="61"/>
      <c r="G232" s="61"/>
      <c r="H232" s="62"/>
      <c r="I232" s="63"/>
      <c r="J232" s="61"/>
      <c r="K232" s="61"/>
      <c r="L232" s="62"/>
      <c r="M232" s="64" t="n">
        <v>192.17848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4.99</v>
      </c>
      <c r="E233" s="78"/>
      <c r="F233" s="76"/>
      <c r="G233" s="76"/>
      <c r="H233" s="77"/>
      <c r="I233" s="78"/>
      <c r="J233" s="76"/>
      <c r="K233" s="76"/>
      <c r="L233" s="77"/>
      <c r="M233" s="70" t="n">
        <v>4.99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65.277</v>
      </c>
      <c r="E235" s="57"/>
      <c r="F235" s="55"/>
      <c r="G235" s="55"/>
      <c r="H235" s="56"/>
      <c r="I235" s="57"/>
      <c r="J235" s="55"/>
      <c r="K235" s="55"/>
      <c r="L235" s="56"/>
      <c r="M235" s="58" t="n">
        <v>65.277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25.73197</v>
      </c>
      <c r="E236" s="63"/>
      <c r="F236" s="61"/>
      <c r="G236" s="61"/>
      <c r="H236" s="62"/>
      <c r="I236" s="63"/>
      <c r="J236" s="61"/>
      <c r="K236" s="61"/>
      <c r="L236" s="62"/>
      <c r="M236" s="64" t="n">
        <v>325.73197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4.98999601697382</v>
      </c>
      <c r="E237" s="78"/>
      <c r="F237" s="76"/>
      <c r="G237" s="76"/>
      <c r="H237" s="77"/>
      <c r="I237" s="78"/>
      <c r="J237" s="76"/>
      <c r="K237" s="76"/>
      <c r="L237" s="77"/>
      <c r="M237" s="70" t="n">
        <v>4.99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7.083</v>
      </c>
      <c r="E239" s="57"/>
      <c r="F239" s="55"/>
      <c r="G239" s="55"/>
      <c r="H239" s="56"/>
      <c r="I239" s="57"/>
      <c r="J239" s="55"/>
      <c r="K239" s="55"/>
      <c r="L239" s="56"/>
      <c r="M239" s="58" t="n">
        <v>37.083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85.04401</v>
      </c>
      <c r="E240" s="63"/>
      <c r="F240" s="61"/>
      <c r="G240" s="61"/>
      <c r="H240" s="62"/>
      <c r="I240" s="63"/>
      <c r="J240" s="61"/>
      <c r="K240" s="61"/>
      <c r="L240" s="62"/>
      <c r="M240" s="64" t="n">
        <f aca="false">(M239*M241)-0.00016</f>
        <v>185.04401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4.98999568535448</v>
      </c>
      <c r="E241" s="78"/>
      <c r="F241" s="76"/>
      <c r="G241" s="76"/>
      <c r="H241" s="77"/>
      <c r="I241" s="78"/>
      <c r="J241" s="76"/>
      <c r="K241" s="76"/>
      <c r="L241" s="77"/>
      <c r="M241" s="70" t="n">
        <v>4.99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20774.351</v>
      </c>
      <c r="E243" s="57"/>
      <c r="F243" s="55"/>
      <c r="G243" s="55"/>
      <c r="H243" s="56"/>
      <c r="I243" s="301" t="n">
        <f aca="false">I54</f>
        <v>8687.42</v>
      </c>
      <c r="J243" s="302" t="n">
        <f aca="false">J41+J45+J49+J200+J204+J208+J212+J38</f>
        <v>7913.354</v>
      </c>
      <c r="K243" s="302" t="n">
        <f aca="false">K34+K59+K68+K96+K116+K138+K166+K178+K195+K92</f>
        <v>1122.581</v>
      </c>
      <c r="L243" s="302" t="n">
        <f aca="false">L59+L38</f>
        <v>232.825</v>
      </c>
      <c r="M243" s="179" t="n">
        <f aca="false">M34+M59+M68+M96+M116+M138+M166+M178+M204+M216+M226+M235+M239</f>
        <v>1275.987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9286.9913450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9180.2642</v>
      </c>
      <c r="J244" s="305" t="n">
        <f aca="false">J42+J46+J50+J201+J205+J209+J213+J39</f>
        <v>43856.03046072</v>
      </c>
      <c r="K244" s="305" t="n">
        <f aca="false">K35+K60+K69+K97+K117+K139+K167+K179+K196+K93</f>
        <v>7129.75597248</v>
      </c>
      <c r="L244" s="305" t="n">
        <f aca="false">L60+L39</f>
        <v>1527.332</v>
      </c>
      <c r="M244" s="180" t="n">
        <f aca="false">M35+M60+M69+M97+M117+M139+M167+M179+M205+M217+M227+M236+M240</f>
        <v>7164.84228188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26066933908453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54202812874541</v>
      </c>
      <c r="K245" s="308" t="n">
        <f aca="false">K244/K243</f>
        <v>6.3512173932037</v>
      </c>
      <c r="L245" s="308" t="n">
        <f aca="false">L244/L243</f>
        <v>6.56</v>
      </c>
      <c r="M245" s="309" t="n">
        <f aca="false">M244/M243</f>
        <v>5.61513736572551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2</f>
        <v>789.136125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8497.8552200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3.5" hidden="false" customHeight="false" outlineLevel="0" collapsed="false">
      <c r="A248" s="310"/>
      <c r="B248" s="320"/>
      <c r="C248" s="312"/>
      <c r="D248" s="321"/>
      <c r="N248" s="322" t="e">
        <f aca="false">N247/N246</f>
        <v>#DIV/0!</v>
      </c>
      <c r="O248" s="323" t="e">
        <f aca="false">O247/O246</f>
        <v>#DIV/0!</v>
      </c>
      <c r="P248" s="323" t="e">
        <f aca="false">P247/P246</f>
        <v>#DIV/0!</v>
      </c>
      <c r="Q248" s="323" t="e">
        <f aca="false">Q247/Q246</f>
        <v>#DIV/0!</v>
      </c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875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56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A1" activeCellId="0" sqref="A1:M2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  <col collapsed="false" customWidth="false" hidden="true" outlineLevel="0" max="16" min="14" style="0" width="9.14"/>
    <col collapsed="false" customWidth="true" hidden="true" outlineLevel="0" max="17" min="17" style="0" width="6.99"/>
    <col collapsed="false" customWidth="true" hidden="true" outlineLevel="0" max="18" min="18" style="0" width="17.28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  <c r="O5" s="20"/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  <c r="O6" s="20"/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770.282</v>
      </c>
      <c r="E7" s="33"/>
      <c r="F7" s="34"/>
      <c r="G7" s="34"/>
      <c r="H7" s="35"/>
      <c r="I7" s="33" t="n">
        <f aca="false">I23</f>
        <v>7984.781</v>
      </c>
      <c r="J7" s="34" t="n">
        <f aca="false">J10+J14+J26+J29</f>
        <v>7974.597</v>
      </c>
      <c r="K7" s="34" t="n">
        <f aca="false">K10+K14+K18+K29</f>
        <v>2077.149</v>
      </c>
      <c r="L7" s="35" t="n">
        <f aca="false">L10</f>
        <v>195.124</v>
      </c>
      <c r="M7" s="36" t="n">
        <f aca="false">M10+M14+M18+M29</f>
        <v>538.631</v>
      </c>
      <c r="O7" s="20"/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101602.8949116</v>
      </c>
      <c r="E8" s="38"/>
      <c r="F8" s="39"/>
      <c r="G8" s="39"/>
      <c r="H8" s="40"/>
      <c r="I8" s="38" t="n">
        <f aca="false">I24</f>
        <v>36011.36231</v>
      </c>
      <c r="J8" s="39" t="n">
        <f aca="false">J11+J15+J27+J30</f>
        <v>46075.31396316</v>
      </c>
      <c r="K8" s="39" t="n">
        <f aca="false">K11+K15+K19+K30</f>
        <v>14221.619893</v>
      </c>
      <c r="L8" s="40" t="n">
        <f aca="false">L11</f>
        <v>1371.72172</v>
      </c>
      <c r="M8" s="41" t="n">
        <f aca="false">M11+M15+M19+M30</f>
        <v>3922.87702544</v>
      </c>
      <c r="O8" s="20"/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  <c r="O9" s="2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9015.789</v>
      </c>
      <c r="E10" s="54"/>
      <c r="F10" s="55"/>
      <c r="G10" s="55"/>
      <c r="H10" s="56"/>
      <c r="I10" s="57"/>
      <c r="J10" s="55" t="n">
        <f aca="false">J41+J49</f>
        <v>7496.298</v>
      </c>
      <c r="K10" s="55" t="n">
        <f aca="false">K34+K38+K45+K59+K68+K134</f>
        <v>1250.537</v>
      </c>
      <c r="L10" s="55" t="n">
        <f aca="false">L38+L59</f>
        <v>195.124</v>
      </c>
      <c r="M10" s="58" t="n">
        <f aca="false">M34+M59+M68+M134</f>
        <v>73.83</v>
      </c>
      <c r="O10" s="20"/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886.92221</v>
      </c>
      <c r="E11" s="60"/>
      <c r="F11" s="61"/>
      <c r="G11" s="61"/>
      <c r="H11" s="62"/>
      <c r="I11" s="63"/>
      <c r="J11" s="61" t="n">
        <f aca="false">J42+J50</f>
        <v>43928.30628</v>
      </c>
      <c r="K11" s="61" t="n">
        <f aca="false">K35+K39+K46+K60+K69+K135</f>
        <v>8915.82948</v>
      </c>
      <c r="L11" s="61" t="n">
        <f aca="false">L39+L60</f>
        <v>1371.72172</v>
      </c>
      <c r="M11" s="64" t="n">
        <f aca="false">M35+M60+M69+M135</f>
        <v>671.06473</v>
      </c>
      <c r="O11" s="20"/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08786676462814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2960070753604</v>
      </c>
      <c r="L12" s="67" t="n">
        <f aca="false">L11/L10</f>
        <v>7.03</v>
      </c>
      <c r="M12" s="70" t="n">
        <f aca="false">M11/M10</f>
        <v>9.08932317486117</v>
      </c>
      <c r="O12" s="20"/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  <c r="O13" s="20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19.413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58.274</v>
      </c>
      <c r="L14" s="55"/>
      <c r="M14" s="58" t="n">
        <f aca="false">M96+M158</f>
        <v>161.139</v>
      </c>
      <c r="O14" s="20"/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2+M15</f>
        <v>1302.8613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191.44762</v>
      </c>
      <c r="L15" s="61"/>
      <c r="M15" s="64" t="n">
        <f aca="false">M97+M159</f>
        <v>1302.8613</v>
      </c>
      <c r="O15" s="20"/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2.10338062003865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6405997285467</v>
      </c>
      <c r="L16" s="67"/>
      <c r="M16" s="70" t="n">
        <f aca="false">M15/M14</f>
        <v>8.08532571258355</v>
      </c>
      <c r="O16" s="20"/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  <c r="O17" s="20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299.309</v>
      </c>
      <c r="E18" s="54"/>
      <c r="F18" s="55"/>
      <c r="G18" s="55"/>
      <c r="H18" s="56"/>
      <c r="I18" s="57"/>
      <c r="J18" s="55"/>
      <c r="K18" s="84" t="n">
        <v>170.013</v>
      </c>
      <c r="L18" s="84"/>
      <c r="M18" s="85" t="n">
        <v>129.296</v>
      </c>
      <c r="O18" s="20"/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390.34352</v>
      </c>
      <c r="E19" s="60"/>
      <c r="F19" s="61"/>
      <c r="G19" s="61"/>
      <c r="H19" s="62"/>
      <c r="I19" s="63"/>
      <c r="J19" s="61"/>
      <c r="K19" s="86" t="n">
        <v>1224.0936</v>
      </c>
      <c r="L19" s="86"/>
      <c r="M19" s="87" t="n">
        <v>1166.24992</v>
      </c>
      <c r="O19" s="20"/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7.98620662926942</v>
      </c>
      <c r="E20" s="75"/>
      <c r="F20" s="76"/>
      <c r="G20" s="76"/>
      <c r="H20" s="77"/>
      <c r="I20" s="78"/>
      <c r="J20" s="81"/>
      <c r="K20" s="81"/>
      <c r="L20" s="76"/>
      <c r="M20" s="82"/>
      <c r="O20" s="20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  <c r="O21" s="20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  <c r="O22" s="20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7984.781</v>
      </c>
      <c r="E23" s="54"/>
      <c r="F23" s="55"/>
      <c r="G23" s="55"/>
      <c r="H23" s="56"/>
      <c r="I23" s="57" t="n">
        <f aca="false">I54</f>
        <v>7984.781</v>
      </c>
      <c r="J23" s="76"/>
      <c r="K23" s="76"/>
      <c r="L23" s="76"/>
      <c r="M23" s="79"/>
      <c r="O23" s="20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6011.36231</v>
      </c>
      <c r="E24" s="60"/>
      <c r="F24" s="61"/>
      <c r="G24" s="61"/>
      <c r="H24" s="62"/>
      <c r="I24" s="63" t="n">
        <f aca="false">I55</f>
        <v>36011.36231</v>
      </c>
      <c r="J24" s="76"/>
      <c r="K24" s="76"/>
      <c r="L24" s="76"/>
      <c r="M24" s="79"/>
      <c r="O24" s="20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  <c r="O25" s="20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57.919</v>
      </c>
      <c r="E26" s="54"/>
      <c r="F26" s="55"/>
      <c r="G26" s="55"/>
      <c r="H26" s="56"/>
      <c r="I26" s="57"/>
      <c r="J26" s="55" t="n">
        <f aca="false">J198</f>
        <v>357.919</v>
      </c>
      <c r="K26" s="76"/>
      <c r="L26" s="76"/>
      <c r="M26" s="79"/>
      <c r="O26" s="20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606.64112396</v>
      </c>
      <c r="E27" s="60"/>
      <c r="F27" s="61"/>
      <c r="G27" s="61"/>
      <c r="H27" s="62"/>
      <c r="I27" s="63"/>
      <c r="J27" s="61" t="n">
        <f aca="false">J199</f>
        <v>1606.64112396</v>
      </c>
      <c r="K27" s="76"/>
      <c r="L27" s="76"/>
      <c r="M27" s="79"/>
      <c r="O27" s="20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  <c r="O28" s="20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93.071</v>
      </c>
      <c r="E29" s="54"/>
      <c r="F29" s="55"/>
      <c r="G29" s="55"/>
      <c r="H29" s="56"/>
      <c r="I29" s="57"/>
      <c r="J29" s="55" t="n">
        <f aca="false">J202+J206+J209</f>
        <v>120.38</v>
      </c>
      <c r="K29" s="55" t="n">
        <f aca="false">K202+K206+K209</f>
        <v>198.325</v>
      </c>
      <c r="L29" s="55"/>
      <c r="M29" s="58" t="n">
        <f aca="false">M202+M213</f>
        <v>174.366</v>
      </c>
      <c r="O29" s="20"/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213.31682764</v>
      </c>
      <c r="E30" s="60"/>
      <c r="F30" s="61"/>
      <c r="G30" s="61"/>
      <c r="H30" s="62"/>
      <c r="I30" s="63"/>
      <c r="J30" s="61" t="n">
        <f aca="false">J203+J207+J210</f>
        <v>540.3665592</v>
      </c>
      <c r="K30" s="61" t="n">
        <f aca="false">K203+K207+K210</f>
        <v>890.249193</v>
      </c>
      <c r="L30" s="61"/>
      <c r="M30" s="64" t="n">
        <f aca="false">M203+M214</f>
        <v>782.70107544</v>
      </c>
      <c r="O30" s="20"/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  <c r="O31" s="20"/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  <c r="R33" s="356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95.628</v>
      </c>
      <c r="E34" s="57"/>
      <c r="F34" s="55"/>
      <c r="G34" s="55"/>
      <c r="H34" s="56"/>
      <c r="I34" s="57"/>
      <c r="J34" s="55"/>
      <c r="K34" s="55" t="n">
        <v>87.097</v>
      </c>
      <c r="L34" s="56"/>
      <c r="M34" s="58" t="n">
        <v>8.531</v>
      </c>
      <c r="R34" s="356"/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734.49219</v>
      </c>
      <c r="E35" s="63"/>
      <c r="F35" s="61"/>
      <c r="G35" s="61"/>
      <c r="H35" s="62"/>
      <c r="I35" s="63"/>
      <c r="J35" s="61"/>
      <c r="K35" s="61" t="n">
        <f aca="false">K34*K36</f>
        <v>651.48556</v>
      </c>
      <c r="L35" s="62"/>
      <c r="M35" s="64" t="n">
        <f aca="false">M34*M36</f>
        <v>83.00663</v>
      </c>
      <c r="R35" s="357"/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8072311456895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  <c r="R36" s="358"/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  <c r="R37" s="357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783.317</v>
      </c>
      <c r="E38" s="57"/>
      <c r="F38" s="55"/>
      <c r="G38" s="55"/>
      <c r="H38" s="56"/>
      <c r="I38" s="57"/>
      <c r="J38" s="55"/>
      <c r="K38" s="55" t="n">
        <v>783.244</v>
      </c>
      <c r="L38" s="56" t="n">
        <v>0.073</v>
      </c>
      <c r="M38" s="79"/>
      <c r="R38" s="357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506.71851</v>
      </c>
      <c r="E39" s="63"/>
      <c r="F39" s="61"/>
      <c r="G39" s="61"/>
      <c r="H39" s="62"/>
      <c r="I39" s="63"/>
      <c r="J39" s="61"/>
      <c r="K39" s="61" t="n">
        <f aca="false">K38*K40</f>
        <v>5506.20532</v>
      </c>
      <c r="L39" s="61" t="n">
        <f aca="false">L38*L40</f>
        <v>0.51319</v>
      </c>
      <c r="M39" s="79"/>
      <c r="R39" s="357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  <c r="R40" s="357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429.497</v>
      </c>
      <c r="E41" s="57"/>
      <c r="F41" s="55"/>
      <c r="G41" s="55"/>
      <c r="H41" s="56"/>
      <c r="I41" s="57"/>
      <c r="J41" s="55" t="n">
        <v>7429.497</v>
      </c>
      <c r="K41" s="76"/>
      <c r="L41" s="77"/>
      <c r="M41" s="79"/>
      <c r="R41" s="337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3536.85242</v>
      </c>
      <c r="E42" s="63"/>
      <c r="F42" s="61"/>
      <c r="G42" s="61"/>
      <c r="H42" s="62"/>
      <c r="I42" s="63"/>
      <c r="J42" s="61" t="n">
        <f aca="false">J41*J43</f>
        <v>43536.85242</v>
      </c>
      <c r="K42" s="119"/>
      <c r="L42" s="77"/>
      <c r="M42" s="79"/>
      <c r="R42" s="358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  <c r="R43" s="359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  <c r="R44" s="360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  <c r="R45" s="359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  <c r="R46" s="359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  <c r="R47" s="359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  <c r="R48" s="357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6.801</v>
      </c>
      <c r="E49" s="57"/>
      <c r="F49" s="55"/>
      <c r="G49" s="55"/>
      <c r="H49" s="56"/>
      <c r="I49" s="57"/>
      <c r="J49" s="55" t="n">
        <v>66.801</v>
      </c>
      <c r="K49" s="81"/>
      <c r="L49" s="77"/>
      <c r="M49" s="82"/>
      <c r="R49" s="357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91.45386</v>
      </c>
      <c r="E50" s="63"/>
      <c r="F50" s="61"/>
      <c r="G50" s="61"/>
      <c r="H50" s="62"/>
      <c r="I50" s="63"/>
      <c r="J50" s="61" t="n">
        <f aca="false">J49*J51</f>
        <v>391.45386</v>
      </c>
      <c r="K50" s="81"/>
      <c r="L50" s="77"/>
      <c r="M50" s="82"/>
      <c r="R50" s="357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  <c r="R51" s="357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  <c r="R52" s="357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  <c r="R53" s="357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7984.781</v>
      </c>
      <c r="E54" s="57"/>
      <c r="F54" s="55"/>
      <c r="G54" s="55"/>
      <c r="H54" s="56"/>
      <c r="I54" s="57" t="n">
        <v>7984.781</v>
      </c>
      <c r="J54" s="76"/>
      <c r="K54" s="76"/>
      <c r="L54" s="77"/>
      <c r="M54" s="79"/>
      <c r="R54" s="357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6011.36231</v>
      </c>
      <c r="E55" s="63"/>
      <c r="F55" s="61"/>
      <c r="G55" s="61"/>
      <c r="H55" s="62"/>
      <c r="I55" s="63" t="n">
        <f aca="false">I54*I56</f>
        <v>36011.36231</v>
      </c>
      <c r="J55" s="76"/>
      <c r="K55" s="76"/>
      <c r="L55" s="77"/>
      <c r="M55" s="79"/>
      <c r="R55" s="357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  <c r="R56" s="357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  <c r="O57" s="129" t="s">
        <v>42</v>
      </c>
      <c r="P57" s="129"/>
      <c r="Q57" s="129"/>
      <c r="R57" s="35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  <c r="R58" s="357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52.403</v>
      </c>
      <c r="E59" s="57"/>
      <c r="F59" s="55"/>
      <c r="G59" s="55"/>
      <c r="H59" s="56"/>
      <c r="I59" s="57"/>
      <c r="J59" s="55"/>
      <c r="K59" s="55" t="n">
        <v>93.964</v>
      </c>
      <c r="L59" s="56" t="n">
        <v>195.051</v>
      </c>
      <c r="M59" s="58" t="n">
        <v>63.388</v>
      </c>
      <c r="R59" s="357"/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619.50909</v>
      </c>
      <c r="E60" s="63"/>
      <c r="F60" s="61"/>
      <c r="G60" s="61"/>
      <c r="H60" s="62"/>
      <c r="I60" s="63"/>
      <c r="J60" s="61"/>
      <c r="K60" s="61" t="n">
        <f aca="false">K59*K61</f>
        <v>676.5408</v>
      </c>
      <c r="L60" s="61" t="n">
        <f aca="false">L59*L61</f>
        <v>1371.20853</v>
      </c>
      <c r="M60" s="61" t="n">
        <f aca="false">M59*M61</f>
        <v>571.75976</v>
      </c>
      <c r="R60" s="361"/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43327693010559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  <c r="R61" s="361"/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  <c r="R62" s="361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  <c r="R63" s="361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  <c r="R64" s="361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  <c r="R65" s="361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39.472</v>
      </c>
      <c r="E68" s="57"/>
      <c r="F68" s="55"/>
      <c r="G68" s="55"/>
      <c r="H68" s="56"/>
      <c r="I68" s="57"/>
      <c r="J68" s="55"/>
      <c r="K68" s="55" t="n">
        <f aca="false">K72+K76+K88+K84</f>
        <v>239.472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739.72277</v>
      </c>
      <c r="E69" s="63"/>
      <c r="F69" s="61"/>
      <c r="G69" s="61"/>
      <c r="H69" s="62"/>
      <c r="I69" s="63"/>
      <c r="J69" s="61"/>
      <c r="K69" s="61" t="n">
        <f aca="false">K73+K77+K89+K85</f>
        <v>1739.72277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26482749549008</v>
      </c>
      <c r="E70" s="69"/>
      <c r="F70" s="67"/>
      <c r="G70" s="67"/>
      <c r="H70" s="68"/>
      <c r="I70" s="69"/>
      <c r="J70" s="67"/>
      <c r="K70" s="67" t="n">
        <f aca="false">K69/K68</f>
        <v>7.26482749549008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92.727</v>
      </c>
      <c r="E72" s="57"/>
      <c r="F72" s="55"/>
      <c r="G72" s="55"/>
      <c r="H72" s="56"/>
      <c r="I72" s="57"/>
      <c r="J72" s="55"/>
      <c r="K72" s="55" t="n">
        <v>92.727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713.9979</v>
      </c>
      <c r="E73" s="63"/>
      <c r="F73" s="61"/>
      <c r="G73" s="61"/>
      <c r="H73" s="62"/>
      <c r="I73" s="63"/>
      <c r="J73" s="61"/>
      <c r="K73" s="61" t="n">
        <f aca="false">K72*K74</f>
        <v>713.9979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83.349</v>
      </c>
      <c r="E76" s="57"/>
      <c r="F76" s="55"/>
      <c r="G76" s="55"/>
      <c r="H76" s="56"/>
      <c r="I76" s="57"/>
      <c r="J76" s="55"/>
      <c r="K76" s="55" t="n">
        <v>83.349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569.27367</v>
      </c>
      <c r="E77" s="63"/>
      <c r="F77" s="61"/>
      <c r="G77" s="61"/>
      <c r="H77" s="62"/>
      <c r="I77" s="63"/>
      <c r="J77" s="61"/>
      <c r="K77" s="61" t="n">
        <f aca="false">K76*K78</f>
        <v>569.27367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63.396</v>
      </c>
      <c r="E88" s="57"/>
      <c r="F88" s="55"/>
      <c r="G88" s="55"/>
      <c r="H88" s="56"/>
      <c r="I88" s="57"/>
      <c r="J88" s="55"/>
      <c r="K88" s="55" t="n">
        <v>63.396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456.4512</v>
      </c>
      <c r="E89" s="63"/>
      <c r="F89" s="61"/>
      <c r="G89" s="61"/>
      <c r="H89" s="62"/>
      <c r="I89" s="63"/>
      <c r="J89" s="61"/>
      <c r="K89" s="61" t="n">
        <f aca="false">K88*K90</f>
        <v>456.451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9.26</v>
      </c>
      <c r="E92" s="57"/>
      <c r="F92" s="55"/>
      <c r="G92" s="55"/>
      <c r="H92" s="56"/>
      <c r="I92" s="57"/>
      <c r="J92" s="55"/>
      <c r="K92" s="55" t="n">
        <v>19.26</v>
      </c>
      <c r="L92" s="77"/>
      <c r="M92" s="79"/>
      <c r="P92" s="167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15.56</v>
      </c>
      <c r="E93" s="63"/>
      <c r="F93" s="61"/>
      <c r="G93" s="61"/>
      <c r="H93" s="62"/>
      <c r="I93" s="63"/>
      <c r="J93" s="61"/>
      <c r="K93" s="61" t="n">
        <f aca="false">K92*K94</f>
        <v>115.56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  <c r="P94" s="167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22.051</v>
      </c>
      <c r="E96" s="57"/>
      <c r="F96" s="55"/>
      <c r="G96" s="55"/>
      <c r="H96" s="56"/>
      <c r="I96" s="57"/>
      <c r="J96" s="55"/>
      <c r="K96" s="55" t="n">
        <f aca="false">K100+K104+K112</f>
        <v>122.051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865.05187</v>
      </c>
      <c r="E97" s="63"/>
      <c r="F97" s="61"/>
      <c r="G97" s="61"/>
      <c r="H97" s="62"/>
      <c r="I97" s="63"/>
      <c r="J97" s="61"/>
      <c r="K97" s="64" t="n">
        <f aca="false">K101+K105+K113</f>
        <v>865.05187</v>
      </c>
      <c r="L97" s="62"/>
      <c r="M97" s="64" t="n">
        <f aca="false">M109+M113</f>
        <v>0</v>
      </c>
      <c r="P97" s="167"/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876262382119</v>
      </c>
      <c r="E98" s="69"/>
      <c r="F98" s="67"/>
      <c r="G98" s="67"/>
      <c r="H98" s="68"/>
      <c r="I98" s="69"/>
      <c r="J98" s="67"/>
      <c r="K98" s="67" t="n">
        <f aca="false">K97/K96</f>
        <v>7.0876262382119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6.142</v>
      </c>
      <c r="E100" s="57"/>
      <c r="F100" s="55"/>
      <c r="G100" s="55"/>
      <c r="H100" s="56"/>
      <c r="I100" s="57"/>
      <c r="J100" s="55"/>
      <c r="K100" s="55" t="n">
        <v>36.142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78.2934</v>
      </c>
      <c r="E101" s="63"/>
      <c r="F101" s="61"/>
      <c r="G101" s="61"/>
      <c r="H101" s="62"/>
      <c r="I101" s="63"/>
      <c r="J101" s="61"/>
      <c r="K101" s="61" t="n">
        <f aca="false">K100*K102</f>
        <v>278.2934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85.909</v>
      </c>
      <c r="E104" s="57"/>
      <c r="F104" s="55"/>
      <c r="G104" s="55"/>
      <c r="H104" s="56"/>
      <c r="I104" s="57"/>
      <c r="J104" s="55"/>
      <c r="K104" s="55" t="n">
        <v>85.90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586.75847</v>
      </c>
      <c r="E105" s="63"/>
      <c r="F105" s="61"/>
      <c r="G105" s="61"/>
      <c r="H105" s="62"/>
      <c r="I105" s="63"/>
      <c r="J105" s="61"/>
      <c r="K105" s="61" t="n">
        <f aca="false">K104*K106</f>
        <v>586.7584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36.416</v>
      </c>
      <c r="E116" s="78"/>
      <c r="F116" s="76"/>
      <c r="G116" s="76"/>
      <c r="H116" s="77"/>
      <c r="I116" s="78"/>
      <c r="J116" s="76"/>
      <c r="K116" s="76"/>
      <c r="L116" s="77"/>
      <c r="M116" s="79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013.15886</v>
      </c>
      <c r="E117" s="78"/>
      <c r="F117" s="76"/>
      <c r="G117" s="76"/>
      <c r="H117" s="77"/>
      <c r="I117" s="78"/>
      <c r="J117" s="76"/>
      <c r="K117" s="81"/>
      <c r="L117" s="145"/>
      <c r="M117" s="82"/>
      <c r="P117" s="167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2697967980296</v>
      </c>
      <c r="E118" s="78"/>
      <c r="F118" s="76"/>
      <c r="G118" s="76"/>
      <c r="H118" s="77"/>
      <c r="I118" s="78"/>
      <c r="J118" s="76"/>
      <c r="K118" s="76"/>
      <c r="L118" s="77"/>
      <c r="M118" s="79"/>
      <c r="P118" s="167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1.99</v>
      </c>
      <c r="E121" s="57"/>
      <c r="F121" s="55"/>
      <c r="G121" s="55"/>
      <c r="H121" s="56"/>
      <c r="I121" s="57"/>
      <c r="J121" s="55"/>
      <c r="K121" s="55" t="n">
        <v>1.99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14.328</v>
      </c>
      <c r="E122" s="63"/>
      <c r="F122" s="61"/>
      <c r="G122" s="61"/>
      <c r="H122" s="62"/>
      <c r="I122" s="63"/>
      <c r="J122" s="61"/>
      <c r="K122" s="61" t="n">
        <f aca="false">K121*K123</f>
        <v>14.328</v>
      </c>
      <c r="L122" s="62"/>
      <c r="M122" s="64" t="n">
        <f aca="false">M121*M123</f>
        <v>0</v>
      </c>
      <c r="P122" s="174"/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7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  <c r="O124" s="174" t="e">
        <f aca="false">#REF!+K34+#REF!+K121+K125+K129+#REF!</f>
        <v>#REF!</v>
      </c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8.653</v>
      </c>
      <c r="E125" s="57"/>
      <c r="F125" s="55"/>
      <c r="G125" s="55"/>
      <c r="H125" s="56"/>
      <c r="I125" s="57"/>
      <c r="J125" s="55"/>
      <c r="K125" s="55" t="n">
        <v>81.865</v>
      </c>
      <c r="L125" s="56"/>
      <c r="M125" s="58" t="n">
        <v>6.788</v>
      </c>
      <c r="O125" s="174" t="e">
        <f aca="false">#REF!+K35+#REF!+K122+K126+K130+#REF!</f>
        <v>#REF!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50.65576</v>
      </c>
      <c r="E126" s="63"/>
      <c r="F126" s="61"/>
      <c r="G126" s="61"/>
      <c r="H126" s="62"/>
      <c r="I126" s="63"/>
      <c r="J126" s="61"/>
      <c r="K126" s="61" t="n">
        <f aca="false">K125*K127</f>
        <v>589.428</v>
      </c>
      <c r="L126" s="62"/>
      <c r="M126" s="64" t="n">
        <f aca="false">M125*M127</f>
        <v>61.22776</v>
      </c>
      <c r="O126" s="177" t="e">
        <f aca="false">#REF!+M36+#REF!+#REF!+M123+M127+M131</f>
        <v>#REF!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3935411097199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45.773</v>
      </c>
      <c r="E129" s="57"/>
      <c r="F129" s="55"/>
      <c r="G129" s="55"/>
      <c r="H129" s="56"/>
      <c r="I129" s="57"/>
      <c r="J129" s="55"/>
      <c r="K129" s="55" t="n">
        <v>35.548</v>
      </c>
      <c r="L129" s="56"/>
      <c r="M129" s="58" t="n">
        <v>10.225</v>
      </c>
      <c r="O129" s="177"/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48.1751</v>
      </c>
      <c r="E130" s="63"/>
      <c r="F130" s="61"/>
      <c r="G130" s="61"/>
      <c r="H130" s="62"/>
      <c r="I130" s="63"/>
      <c r="J130" s="61"/>
      <c r="K130" s="61" t="n">
        <f aca="false">K129*K131</f>
        <v>255.9456</v>
      </c>
      <c r="L130" s="62"/>
      <c r="M130" s="64" t="n">
        <f aca="false">M129*M131</f>
        <v>92.2295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065606361829</v>
      </c>
      <c r="E131" s="123"/>
      <c r="F131" s="124"/>
      <c r="G131" s="124"/>
      <c r="H131" s="125"/>
      <c r="I131" s="98"/>
      <c r="J131" s="96"/>
      <c r="K131" s="67" t="n">
        <v>7.2</v>
      </c>
      <c r="L131" s="97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  <c r="O133" s="174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48.671</v>
      </c>
      <c r="E134" s="57"/>
      <c r="F134" s="55"/>
      <c r="G134" s="55"/>
      <c r="H134" s="56"/>
      <c r="I134" s="57"/>
      <c r="J134" s="55"/>
      <c r="K134" s="55" t="n">
        <f aca="false">K138+K142+K150+K154</f>
        <v>46.76</v>
      </c>
      <c r="L134" s="56"/>
      <c r="M134" s="58" t="n">
        <f aca="false">M146+M150+M154</f>
        <v>1.911</v>
      </c>
      <c r="O134" s="174"/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58.17337</v>
      </c>
      <c r="E135" s="63"/>
      <c r="F135" s="61"/>
      <c r="G135" s="61"/>
      <c r="H135" s="62"/>
      <c r="I135" s="63"/>
      <c r="J135" s="61"/>
      <c r="K135" s="61" t="n">
        <f aca="false">K139+K143+K151+K155</f>
        <v>341.87503</v>
      </c>
      <c r="L135" s="62"/>
      <c r="M135" s="64" t="n">
        <f aca="false">M147+M151+M155</f>
        <v>16.29834</v>
      </c>
      <c r="O135" s="174"/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35907152102895</v>
      </c>
      <c r="E136" s="69"/>
      <c r="F136" s="67"/>
      <c r="G136" s="67"/>
      <c r="H136" s="68"/>
      <c r="I136" s="69"/>
      <c r="J136" s="67"/>
      <c r="K136" s="67" t="n">
        <f aca="false">K135/K134</f>
        <v>7.31127095808383</v>
      </c>
      <c r="L136" s="68"/>
      <c r="M136" s="70" t="n">
        <f aca="false">M135/M134</f>
        <v>8.52869701726845</v>
      </c>
      <c r="O136" s="174"/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  <c r="O137" s="174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20.049</v>
      </c>
      <c r="E138" s="57"/>
      <c r="F138" s="55"/>
      <c r="G138" s="55"/>
      <c r="H138" s="56"/>
      <c r="I138" s="57"/>
      <c r="J138" s="55"/>
      <c r="K138" s="55" t="n">
        <v>20.049</v>
      </c>
      <c r="L138" s="77"/>
      <c r="M138" s="79"/>
      <c r="O138" s="174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54.3773</v>
      </c>
      <c r="E139" s="63"/>
      <c r="F139" s="61"/>
      <c r="G139" s="61"/>
      <c r="H139" s="62"/>
      <c r="I139" s="63"/>
      <c r="J139" s="61"/>
      <c r="K139" s="61" t="n">
        <f aca="false">K138*K140</f>
        <v>154.3773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3.031</v>
      </c>
      <c r="E142" s="57"/>
      <c r="F142" s="55"/>
      <c r="G142" s="55"/>
      <c r="H142" s="56"/>
      <c r="I142" s="57"/>
      <c r="J142" s="55"/>
      <c r="K142" s="55" t="n">
        <v>13.031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89.00173</v>
      </c>
      <c r="E143" s="63"/>
      <c r="F143" s="61"/>
      <c r="G143" s="61"/>
      <c r="H143" s="62"/>
      <c r="I143" s="63"/>
      <c r="J143" s="61"/>
      <c r="K143" s="61" t="n">
        <f aca="false">K142*K144</f>
        <v>89.00173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0.978</v>
      </c>
      <c r="E146" s="57"/>
      <c r="F146" s="55"/>
      <c r="G146" s="55"/>
      <c r="H146" s="56"/>
      <c r="I146" s="57"/>
      <c r="J146" s="55"/>
      <c r="K146" s="55"/>
      <c r="L146" s="56"/>
      <c r="M146" s="58" t="n">
        <v>0.97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7.88268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7.88268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4.613</v>
      </c>
      <c r="E150" s="57"/>
      <c r="F150" s="55"/>
      <c r="G150" s="55"/>
      <c r="H150" s="56"/>
      <c r="I150" s="57"/>
      <c r="J150" s="55"/>
      <c r="K150" s="55" t="n">
        <v>13.68</v>
      </c>
      <c r="L150" s="56"/>
      <c r="M150" s="58" t="n">
        <v>0.933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06.91166</v>
      </c>
      <c r="E151" s="63"/>
      <c r="F151" s="61"/>
      <c r="G151" s="61"/>
      <c r="H151" s="62"/>
      <c r="I151" s="63"/>
      <c r="J151" s="61"/>
      <c r="K151" s="61" t="n">
        <f aca="false">K150*K152</f>
        <v>98.496</v>
      </c>
      <c r="L151" s="62"/>
      <c r="M151" s="64" t="n">
        <f aca="false">M150*M152</f>
        <v>8.4156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620201190721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78.102</v>
      </c>
      <c r="E158" s="57"/>
      <c r="F158" s="55"/>
      <c r="G158" s="55"/>
      <c r="H158" s="56"/>
      <c r="I158" s="57"/>
      <c r="J158" s="55"/>
      <c r="K158" s="55" t="n">
        <f aca="false">K162+K166+K174</f>
        <v>316.963</v>
      </c>
      <c r="L158" s="56"/>
      <c r="M158" s="58" t="n">
        <f aca="false">M170+M174</f>
        <v>161.139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513.69705</v>
      </c>
      <c r="E159" s="63"/>
      <c r="F159" s="61"/>
      <c r="G159" s="61"/>
      <c r="H159" s="62"/>
      <c r="I159" s="63"/>
      <c r="J159" s="61"/>
      <c r="K159" s="61" t="n">
        <f aca="false">K163+K167+K175</f>
        <v>2210.83575</v>
      </c>
      <c r="L159" s="62"/>
      <c r="M159" s="64" t="n">
        <f aca="false">M171+M175</f>
        <v>1302.8613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4926239589042</v>
      </c>
      <c r="E160" s="69"/>
      <c r="F160" s="67"/>
      <c r="G160" s="67"/>
      <c r="H160" s="68"/>
      <c r="I160" s="69"/>
      <c r="J160" s="67"/>
      <c r="K160" s="67" t="n">
        <f aca="false">K159/K158</f>
        <v>6.97505939179021</v>
      </c>
      <c r="L160" s="68"/>
      <c r="M160" s="70" t="n">
        <f aca="false">M159/M158</f>
        <v>8.08532571258355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1.066</v>
      </c>
      <c r="E162" s="57"/>
      <c r="F162" s="55"/>
      <c r="G162" s="55"/>
      <c r="H162" s="56"/>
      <c r="I162" s="57"/>
      <c r="J162" s="55"/>
      <c r="K162" s="55" t="n">
        <v>51.066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393.2082</v>
      </c>
      <c r="E163" s="63"/>
      <c r="F163" s="61"/>
      <c r="G163" s="61"/>
      <c r="H163" s="62"/>
      <c r="I163" s="63"/>
      <c r="J163" s="61"/>
      <c r="K163" s="61" t="n">
        <f aca="false">K162*K164</f>
        <v>393.2082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61.705</v>
      </c>
      <c r="E166" s="57"/>
      <c r="F166" s="55"/>
      <c r="G166" s="55"/>
      <c r="H166" s="56"/>
      <c r="I166" s="57"/>
      <c r="J166" s="55"/>
      <c r="K166" s="55" t="n">
        <v>261.705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87.44515</v>
      </c>
      <c r="E167" s="63"/>
      <c r="F167" s="61"/>
      <c r="G167" s="61"/>
      <c r="H167" s="62"/>
      <c r="I167" s="63"/>
      <c r="J167" s="61"/>
      <c r="K167" s="61" t="n">
        <f aca="false">K166*K168</f>
        <v>1787.44515</v>
      </c>
      <c r="L167" s="77"/>
      <c r="M167" s="79"/>
      <c r="P167" s="167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6.888</v>
      </c>
      <c r="E170" s="57"/>
      <c r="F170" s="55"/>
      <c r="G170" s="55"/>
      <c r="H170" s="56"/>
      <c r="I170" s="57"/>
      <c r="J170" s="55"/>
      <c r="K170" s="55"/>
      <c r="L170" s="56"/>
      <c r="M170" s="58" t="n">
        <v>156.888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64.51728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64.51728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8.443</v>
      </c>
      <c r="E174" s="57"/>
      <c r="F174" s="55"/>
      <c r="G174" s="55"/>
      <c r="H174" s="56"/>
      <c r="I174" s="57"/>
      <c r="J174" s="55"/>
      <c r="K174" s="55" t="n">
        <v>4.192</v>
      </c>
      <c r="L174" s="56"/>
      <c r="M174" s="58" t="n">
        <v>4.251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68.52642</v>
      </c>
      <c r="E175" s="63"/>
      <c r="F175" s="61"/>
      <c r="G175" s="61"/>
      <c r="H175" s="62"/>
      <c r="I175" s="63"/>
      <c r="J175" s="61"/>
      <c r="K175" s="61" t="n">
        <f aca="false">K174*K176</f>
        <v>30.1824</v>
      </c>
      <c r="L175" s="62"/>
      <c r="M175" s="64" t="n">
        <f aca="false">M174*M176</f>
        <v>38.3440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8.11635911405898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  <c r="P177" s="167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62.893</v>
      </c>
      <c r="E178" s="78"/>
      <c r="F178" s="76"/>
      <c r="G178" s="76"/>
      <c r="H178" s="77"/>
      <c r="I178" s="78"/>
      <c r="J178" s="76"/>
      <c r="K178" s="76"/>
      <c r="L178" s="77"/>
      <c r="M178" s="79"/>
      <c r="P178" s="167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377.18466</v>
      </c>
      <c r="E179" s="78"/>
      <c r="F179" s="76"/>
      <c r="G179" s="76"/>
      <c r="H179" s="77"/>
      <c r="I179" s="78"/>
      <c r="J179" s="76"/>
      <c r="K179" s="81"/>
      <c r="L179" s="145"/>
      <c r="M179" s="82"/>
      <c r="P179" s="167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45453555401399</v>
      </c>
      <c r="E180" s="78"/>
      <c r="F180" s="76"/>
      <c r="G180" s="76"/>
      <c r="H180" s="77"/>
      <c r="I180" s="69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1.368</v>
      </c>
      <c r="E183" s="57"/>
      <c r="F183" s="55"/>
      <c r="G183" s="55"/>
      <c r="H183" s="56"/>
      <c r="I183" s="57"/>
      <c r="J183" s="55"/>
      <c r="K183" s="55" t="n">
        <v>18.714</v>
      </c>
      <c r="L183" s="56"/>
      <c r="M183" s="58" t="n">
        <v>42.654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19.47988</v>
      </c>
      <c r="E184" s="63"/>
      <c r="F184" s="61"/>
      <c r="G184" s="61"/>
      <c r="H184" s="62"/>
      <c r="I184" s="63"/>
      <c r="J184" s="61"/>
      <c r="K184" s="61" t="n">
        <f aca="false">K183*K185</f>
        <v>134.7408</v>
      </c>
      <c r="L184" s="62"/>
      <c r="M184" s="64" t="n">
        <f aca="false">M183*M185</f>
        <v>384.73908</v>
      </c>
      <c r="P184" s="174"/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46499608916699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  <c r="O186" s="174" t="e">
        <f aca="false">#REF!+K124+#REF!+K183+K187+K191+K236</f>
        <v>#REF!</v>
      </c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565</v>
      </c>
      <c r="E187" s="57"/>
      <c r="F187" s="55"/>
      <c r="G187" s="55"/>
      <c r="H187" s="56"/>
      <c r="I187" s="57"/>
      <c r="J187" s="55"/>
      <c r="K187" s="55" t="n">
        <v>2.941</v>
      </c>
      <c r="L187" s="56"/>
      <c r="M187" s="58" t="n">
        <v>2.624</v>
      </c>
      <c r="O187" s="174" t="e">
        <f aca="false">#REF!+K125+#REF!+K184+K188+K192+K237</f>
        <v>#REF!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4.84368</v>
      </c>
      <c r="E188" s="63"/>
      <c r="F188" s="61"/>
      <c r="G188" s="61"/>
      <c r="H188" s="62"/>
      <c r="I188" s="63"/>
      <c r="J188" s="61"/>
      <c r="K188" s="61" t="n">
        <f aca="false">K187*K189</f>
        <v>21.1752</v>
      </c>
      <c r="L188" s="62"/>
      <c r="M188" s="64" t="n">
        <f aca="false">M187*M189</f>
        <v>23.66848</v>
      </c>
      <c r="O188" s="177" t="e">
        <f aca="false">#REF!+M126+#REF!+M238+M185+M189+M193</f>
        <v>#REF!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5816352201258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5.96</v>
      </c>
      <c r="E191" s="57"/>
      <c r="F191" s="55"/>
      <c r="G191" s="55"/>
      <c r="H191" s="56"/>
      <c r="I191" s="57"/>
      <c r="J191" s="55"/>
      <c r="K191" s="55" t="n">
        <v>28.955</v>
      </c>
      <c r="L191" s="56"/>
      <c r="M191" s="58" t="n">
        <v>67.005</v>
      </c>
      <c r="O191" s="177"/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12.8611</v>
      </c>
      <c r="E192" s="63"/>
      <c r="F192" s="61"/>
      <c r="G192" s="61"/>
      <c r="H192" s="62"/>
      <c r="I192" s="63"/>
      <c r="J192" s="61"/>
      <c r="K192" s="61" t="n">
        <f aca="false">K191*K193</f>
        <v>208.476</v>
      </c>
      <c r="L192" s="62"/>
      <c r="M192" s="64" t="n">
        <f aca="false">M191*M193</f>
        <v>604.3851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47083263859942</v>
      </c>
      <c r="E193" s="123"/>
      <c r="F193" s="124"/>
      <c r="G193" s="124"/>
      <c r="H193" s="125"/>
      <c r="I193" s="98"/>
      <c r="J193" s="96"/>
      <c r="K193" s="67" t="n">
        <v>7.2</v>
      </c>
      <c r="L193" s="97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198+D202+D206+D209+D213</f>
        <v>850.99</v>
      </c>
      <c r="E195" s="207"/>
      <c r="F195" s="208"/>
      <c r="G195" s="208"/>
      <c r="H195" s="209"/>
      <c r="I195" s="207"/>
      <c r="J195" s="208" t="n">
        <f aca="false">J198+J202+J206+J209</f>
        <v>478.299</v>
      </c>
      <c r="K195" s="208" t="n">
        <f aca="false">K202+K206+K209</f>
        <v>198.325</v>
      </c>
      <c r="L195" s="208"/>
      <c r="M195" s="210" t="n">
        <f aca="false">M202+M213</f>
        <v>174.366</v>
      </c>
      <c r="O195" s="174"/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199+D203+D207+D210+D214</f>
        <v>3819.9579516</v>
      </c>
      <c r="E196" s="213"/>
      <c r="F196" s="214"/>
      <c r="G196" s="214"/>
      <c r="H196" s="215"/>
      <c r="I196" s="213"/>
      <c r="J196" s="214" t="n">
        <f aca="false">J199+J203+J207+J210</f>
        <v>2147.00768316</v>
      </c>
      <c r="K196" s="214" t="n">
        <f aca="false">K203+K207+K210</f>
        <v>890.249193</v>
      </c>
      <c r="L196" s="215"/>
      <c r="M196" s="216" t="n">
        <f aca="false">M203+M214</f>
        <v>782.70107544</v>
      </c>
      <c r="O196" s="174"/>
    </row>
    <row r="197" customFormat="false" ht="12.7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  <c r="R197" s="362"/>
    </row>
    <row r="198" customFormat="false" ht="13.5" hidden="false" customHeight="true" outlineLevel="0" collapsed="false">
      <c r="A198" s="229"/>
      <c r="B198" s="52" t="s">
        <v>96</v>
      </c>
      <c r="C198" s="15" t="s">
        <v>15</v>
      </c>
      <c r="D198" s="53" t="n">
        <f aca="false">J198</f>
        <v>357.919</v>
      </c>
      <c r="E198" s="57"/>
      <c r="F198" s="55"/>
      <c r="G198" s="55"/>
      <c r="H198" s="56"/>
      <c r="I198" s="57"/>
      <c r="J198" s="55" t="n">
        <v>357.919</v>
      </c>
      <c r="K198" s="81"/>
      <c r="L198" s="145"/>
      <c r="M198" s="82"/>
      <c r="R198" s="341"/>
    </row>
    <row r="199" customFormat="false" ht="14.25" hidden="false" customHeight="true" outlineLevel="1" collapsed="false">
      <c r="A199" s="231"/>
      <c r="B199" s="52" t="s">
        <v>20</v>
      </c>
      <c r="C199" s="15" t="s">
        <v>21</v>
      </c>
      <c r="D199" s="59" t="n">
        <f aca="false">J199</f>
        <v>1606.64112396</v>
      </c>
      <c r="E199" s="63"/>
      <c r="F199" s="61"/>
      <c r="G199" s="61"/>
      <c r="H199" s="62"/>
      <c r="I199" s="63"/>
      <c r="J199" s="61" t="n">
        <f aca="false">J198*J200</f>
        <v>1606.64112396</v>
      </c>
      <c r="K199" s="81"/>
      <c r="L199" s="145"/>
      <c r="M199" s="82"/>
      <c r="R199" s="362"/>
    </row>
    <row r="200" s="2" customFormat="true" ht="15" hidden="false" customHeight="true" outlineLevel="1" collapsed="false">
      <c r="A200" s="231"/>
      <c r="B200" s="52" t="s">
        <v>22</v>
      </c>
      <c r="C200" s="15" t="s">
        <v>16</v>
      </c>
      <c r="D200" s="65" t="n">
        <f aca="false">D199/D198</f>
        <v>4.48884</v>
      </c>
      <c r="E200" s="69"/>
      <c r="F200" s="67"/>
      <c r="G200" s="67"/>
      <c r="H200" s="68"/>
      <c r="I200" s="69"/>
      <c r="J200" s="232" t="n">
        <v>4.48884</v>
      </c>
      <c r="K200" s="238"/>
      <c r="L200" s="363"/>
      <c r="M200" s="364"/>
      <c r="R200" s="365"/>
    </row>
    <row r="201" customFormat="false" ht="12.75" hidden="false" customHeight="false" outlineLevel="1" collapsed="false">
      <c r="A201" s="236"/>
      <c r="B201" s="52"/>
      <c r="C201" s="15"/>
      <c r="D201" s="74"/>
      <c r="E201" s="78"/>
      <c r="F201" s="76"/>
      <c r="G201" s="76"/>
      <c r="H201" s="77"/>
      <c r="I201" s="78"/>
      <c r="J201" s="81"/>
      <c r="K201" s="81"/>
      <c r="L201" s="145"/>
      <c r="M201" s="82"/>
      <c r="R201" s="366"/>
    </row>
    <row r="202" customFormat="false" ht="12.75" hidden="false" customHeight="false" outlineLevel="1" collapsed="false">
      <c r="A202" s="236"/>
      <c r="B202" s="52" t="s">
        <v>97</v>
      </c>
      <c r="C202" s="15" t="s">
        <v>15</v>
      </c>
      <c r="D202" s="53" t="n">
        <f aca="false">J202+K202+M202</f>
        <v>405.662</v>
      </c>
      <c r="E202" s="57"/>
      <c r="F202" s="55"/>
      <c r="G202" s="55"/>
      <c r="H202" s="56"/>
      <c r="I202" s="57"/>
      <c r="J202" s="55" t="n">
        <v>34.424</v>
      </c>
      <c r="K202" s="55" t="n">
        <v>196.872</v>
      </c>
      <c r="L202" s="56"/>
      <c r="M202" s="58" t="n">
        <v>174.366</v>
      </c>
      <c r="R202" s="365"/>
    </row>
    <row r="203" customFormat="false" ht="12.75" hidden="false" customHeight="false" outlineLevel="1" collapsed="false">
      <c r="A203" s="236"/>
      <c r="B203" s="52" t="s">
        <v>20</v>
      </c>
      <c r="C203" s="15" t="s">
        <v>21</v>
      </c>
      <c r="D203" s="59" t="n">
        <f aca="false">J203+K203+M203</f>
        <v>1820.95181208</v>
      </c>
      <c r="E203" s="63"/>
      <c r="F203" s="61"/>
      <c r="G203" s="61"/>
      <c r="H203" s="62"/>
      <c r="I203" s="63"/>
      <c r="J203" s="61" t="n">
        <f aca="false">J202*J204</f>
        <v>154.52382816</v>
      </c>
      <c r="K203" s="61" t="n">
        <f aca="false">K202*K204</f>
        <v>883.72690848</v>
      </c>
      <c r="L203" s="62"/>
      <c r="M203" s="64" t="n">
        <f aca="false">M202*M204</f>
        <v>782.70107544</v>
      </c>
      <c r="R203" s="367"/>
    </row>
    <row r="204" customFormat="false" ht="12.75" hidden="false" customHeight="false" outlineLevel="1" collapsed="false">
      <c r="A204" s="231"/>
      <c r="B204" s="52" t="s">
        <v>22</v>
      </c>
      <c r="C204" s="15" t="s">
        <v>16</v>
      </c>
      <c r="D204" s="65" t="n">
        <f aca="false">D203/D202</f>
        <v>4.48884</v>
      </c>
      <c r="E204" s="69"/>
      <c r="F204" s="67"/>
      <c r="G204" s="67"/>
      <c r="H204" s="68"/>
      <c r="I204" s="69"/>
      <c r="J204" s="232" t="n">
        <v>4.48884</v>
      </c>
      <c r="K204" s="232" t="n">
        <v>4.48884</v>
      </c>
      <c r="L204" s="237"/>
      <c r="M204" s="232" t="n">
        <v>4.48884</v>
      </c>
      <c r="R204" s="365"/>
    </row>
    <row r="205" customFormat="false" ht="12.75" hidden="false" customHeight="false" outlineLevel="1" collapsed="false">
      <c r="A205" s="236"/>
      <c r="B205" s="52"/>
      <c r="C205" s="15"/>
      <c r="D205" s="74"/>
      <c r="E205" s="78"/>
      <c r="F205" s="76"/>
      <c r="G205" s="76"/>
      <c r="H205" s="77"/>
      <c r="I205" s="78"/>
      <c r="J205" s="238"/>
      <c r="K205" s="238"/>
      <c r="L205" s="363"/>
      <c r="M205" s="364"/>
      <c r="R205" s="368"/>
    </row>
    <row r="206" customFormat="false" ht="24" hidden="false" customHeight="true" outlineLevel="1" collapsed="false">
      <c r="A206" s="236"/>
      <c r="B206" s="118" t="s">
        <v>98</v>
      </c>
      <c r="C206" s="15" t="s">
        <v>15</v>
      </c>
      <c r="D206" s="53" t="n">
        <f aca="false">J206+K206</f>
        <v>22.048</v>
      </c>
      <c r="E206" s="57"/>
      <c r="F206" s="55"/>
      <c r="G206" s="55"/>
      <c r="H206" s="56"/>
      <c r="I206" s="57"/>
      <c r="J206" s="55" t="n">
        <v>21.218</v>
      </c>
      <c r="K206" s="55" t="n">
        <v>0.83</v>
      </c>
      <c r="L206" s="145"/>
      <c r="M206" s="82"/>
      <c r="R206" s="365"/>
    </row>
    <row r="207" customFormat="false" ht="12.75" hidden="false" customHeight="false" outlineLevel="1" collapsed="false">
      <c r="A207" s="236"/>
      <c r="B207" s="52" t="s">
        <v>20</v>
      </c>
      <c r="C207" s="15" t="s">
        <v>21</v>
      </c>
      <c r="D207" s="59" t="n">
        <f aca="false">J207+K207</f>
        <v>98.96994432</v>
      </c>
      <c r="E207" s="63"/>
      <c r="F207" s="61"/>
      <c r="G207" s="61"/>
      <c r="H207" s="62"/>
      <c r="I207" s="63"/>
      <c r="J207" s="61" t="n">
        <f aca="false">J206*J208</f>
        <v>95.24420712</v>
      </c>
      <c r="K207" s="61" t="n">
        <f aca="false">K206*K208</f>
        <v>3.7257372</v>
      </c>
      <c r="L207" s="145"/>
      <c r="M207" s="82"/>
      <c r="R207" s="366"/>
    </row>
    <row r="208" customFormat="false" ht="12.75" hidden="false" customHeight="false" outlineLevel="1" collapsed="false">
      <c r="A208" s="236"/>
      <c r="B208" s="52" t="s">
        <v>22</v>
      </c>
      <c r="C208" s="15" t="s">
        <v>16</v>
      </c>
      <c r="D208" s="65" t="n">
        <f aca="false">D207/D206</f>
        <v>4.48884</v>
      </c>
      <c r="E208" s="69"/>
      <c r="F208" s="67"/>
      <c r="G208" s="67"/>
      <c r="H208" s="68"/>
      <c r="I208" s="69"/>
      <c r="J208" s="232" t="n">
        <v>4.48884</v>
      </c>
      <c r="K208" s="232" t="n">
        <v>4.48884</v>
      </c>
      <c r="L208" s="363"/>
      <c r="M208" s="364"/>
      <c r="R208" s="369"/>
    </row>
    <row r="209" customFormat="false" ht="37.5" hidden="false" customHeight="true" outlineLevel="1" collapsed="false">
      <c r="A209" s="236"/>
      <c r="B209" s="118" t="s">
        <v>99</v>
      </c>
      <c r="C209" s="15" t="s">
        <v>15</v>
      </c>
      <c r="D209" s="53" t="n">
        <f aca="false">K209+J209</f>
        <v>65.361</v>
      </c>
      <c r="E209" s="57"/>
      <c r="F209" s="55"/>
      <c r="G209" s="55"/>
      <c r="H209" s="56"/>
      <c r="I209" s="57"/>
      <c r="J209" s="55" t="n">
        <v>64.738</v>
      </c>
      <c r="K209" s="55" t="n">
        <v>0.623</v>
      </c>
      <c r="L209" s="145"/>
      <c r="M209" s="82"/>
      <c r="R209" s="365"/>
    </row>
    <row r="210" customFormat="false" ht="12.75" hidden="false" customHeight="false" outlineLevel="1" collapsed="false">
      <c r="A210" s="236"/>
      <c r="B210" s="52" t="s">
        <v>20</v>
      </c>
      <c r="C210" s="15" t="s">
        <v>21</v>
      </c>
      <c r="D210" s="59" t="n">
        <f aca="false">K210+J210</f>
        <v>293.39507124</v>
      </c>
      <c r="E210" s="63"/>
      <c r="F210" s="61"/>
      <c r="G210" s="61"/>
      <c r="H210" s="62"/>
      <c r="I210" s="63"/>
      <c r="J210" s="61" t="n">
        <f aca="false">J209*J211</f>
        <v>290.59852392</v>
      </c>
      <c r="K210" s="61" t="n">
        <f aca="false">K209*K211</f>
        <v>2.79654732</v>
      </c>
      <c r="L210" s="145"/>
      <c r="M210" s="82"/>
      <c r="R210" s="341"/>
    </row>
    <row r="211" customFormat="false" ht="12.75" hidden="false" customHeight="false" outlineLevel="1" collapsed="false">
      <c r="A211" s="236"/>
      <c r="B211" s="52" t="s">
        <v>22</v>
      </c>
      <c r="C211" s="15" t="s">
        <v>16</v>
      </c>
      <c r="D211" s="65" t="n">
        <f aca="false">D210/D209</f>
        <v>4.48884</v>
      </c>
      <c r="E211" s="69"/>
      <c r="F211" s="67"/>
      <c r="G211" s="67"/>
      <c r="H211" s="68"/>
      <c r="I211" s="69"/>
      <c r="J211" s="232" t="n">
        <v>4.48884</v>
      </c>
      <c r="K211" s="232" t="n">
        <v>4.48884</v>
      </c>
      <c r="L211" s="363"/>
      <c r="M211" s="364"/>
      <c r="R211" s="341"/>
    </row>
    <row r="212" customFormat="false" ht="12.75" hidden="false" customHeight="false" outlineLevel="1" collapsed="false">
      <c r="A212" s="236"/>
      <c r="B212" s="52"/>
      <c r="C212" s="15"/>
      <c r="D212" s="74"/>
      <c r="E212" s="78"/>
      <c r="F212" s="76"/>
      <c r="G212" s="76"/>
      <c r="H212" s="77"/>
      <c r="I212" s="78"/>
      <c r="J212" s="238"/>
      <c r="K212" s="238"/>
      <c r="L212" s="363"/>
      <c r="M212" s="364"/>
      <c r="R212" s="341"/>
    </row>
    <row r="213" s="2" customFormat="true" ht="12.75" hidden="false" customHeight="false" outlineLevel="1" collapsed="false">
      <c r="A213" s="236"/>
      <c r="B213" s="52" t="s">
        <v>100</v>
      </c>
      <c r="C213" s="15" t="s">
        <v>15</v>
      </c>
      <c r="D213" s="53" t="n">
        <f aca="false">M213</f>
        <v>0</v>
      </c>
      <c r="E213" s="239"/>
      <c r="F213" s="240"/>
      <c r="G213" s="240"/>
      <c r="H213" s="241"/>
      <c r="I213" s="239"/>
      <c r="J213" s="242"/>
      <c r="K213" s="242"/>
      <c r="L213" s="243"/>
      <c r="M213" s="244" t="n">
        <v>0</v>
      </c>
    </row>
    <row r="214" s="2" customFormat="true" ht="12.75" hidden="false" customHeight="false" outlineLevel="1" collapsed="false">
      <c r="A214" s="236"/>
      <c r="B214" s="52" t="s">
        <v>20</v>
      </c>
      <c r="C214" s="15" t="s">
        <v>21</v>
      </c>
      <c r="D214" s="59" t="n">
        <f aca="false">M214</f>
        <v>0</v>
      </c>
      <c r="E214" s="245"/>
      <c r="F214" s="246"/>
      <c r="G214" s="246"/>
      <c r="H214" s="247"/>
      <c r="I214" s="245"/>
      <c r="J214" s="248"/>
      <c r="K214" s="248"/>
      <c r="L214" s="350"/>
      <c r="M214" s="64" t="n">
        <f aca="false">M213*M215</f>
        <v>0</v>
      </c>
    </row>
    <row r="215" s="2" customFormat="true" ht="12.75" hidden="false" customHeight="false" outlineLevel="1" collapsed="false">
      <c r="A215" s="236"/>
      <c r="B215" s="52" t="s">
        <v>22</v>
      </c>
      <c r="C215" s="15" t="s">
        <v>16</v>
      </c>
      <c r="D215" s="65" t="e">
        <f aca="false">D214/D213</f>
        <v>#DIV/0!</v>
      </c>
      <c r="E215" s="250"/>
      <c r="F215" s="347"/>
      <c r="G215" s="347"/>
      <c r="H215" s="348"/>
      <c r="I215" s="250"/>
      <c r="J215" s="251"/>
      <c r="K215" s="251"/>
      <c r="L215" s="252"/>
      <c r="M215" s="232" t="n">
        <v>4.48884</v>
      </c>
    </row>
    <row r="216" s="2" customFormat="true" ht="13.5" hidden="false" customHeight="false" outlineLevel="1" collapsed="false">
      <c r="A216" s="253"/>
      <c r="B216" s="254"/>
      <c r="C216" s="255"/>
      <c r="D216" s="256"/>
      <c r="E216" s="257"/>
      <c r="F216" s="258"/>
      <c r="G216" s="258"/>
      <c r="H216" s="259"/>
      <c r="I216" s="257"/>
      <c r="J216" s="261"/>
      <c r="K216" s="261"/>
      <c r="L216" s="370"/>
      <c r="M216" s="371"/>
    </row>
    <row r="217" s="2" customFormat="true" ht="12.75" hidden="false" customHeight="false" outlineLevel="1" collapsed="false">
      <c r="A217" s="264" t="s">
        <v>101</v>
      </c>
      <c r="B217" s="265" t="s">
        <v>102</v>
      </c>
      <c r="C217" s="266"/>
      <c r="D217" s="267"/>
      <c r="E217" s="268"/>
      <c r="F217" s="269"/>
      <c r="G217" s="269"/>
      <c r="H217" s="270"/>
      <c r="I217" s="268"/>
      <c r="J217" s="269"/>
      <c r="K217" s="269"/>
      <c r="L217" s="270"/>
      <c r="M217" s="271"/>
    </row>
    <row r="218" s="2" customFormat="true" ht="12.75" hidden="false" customHeight="false" outlineLevel="1" collapsed="false">
      <c r="A218" s="272"/>
      <c r="B218" s="273" t="s">
        <v>19</v>
      </c>
      <c r="C218" s="274" t="s">
        <v>15</v>
      </c>
      <c r="D218" s="206" t="n">
        <f aca="false">D223+D232+D236</f>
        <v>973.016</v>
      </c>
      <c r="E218" s="275"/>
      <c r="F218" s="276"/>
      <c r="G218" s="276"/>
      <c r="H218" s="277"/>
      <c r="I218" s="275"/>
      <c r="J218" s="276"/>
      <c r="K218" s="276"/>
      <c r="L218" s="277"/>
      <c r="M218" s="278"/>
    </row>
    <row r="219" s="2" customFormat="true" ht="12.75" hidden="false" customHeight="false" outlineLevel="1" collapsed="false">
      <c r="A219" s="272"/>
      <c r="B219" s="273" t="s">
        <v>20</v>
      </c>
      <c r="C219" s="274" t="s">
        <v>21</v>
      </c>
      <c r="D219" s="212" t="n">
        <f aca="false">D224+D233+D237</f>
        <v>5273.74745</v>
      </c>
      <c r="E219" s="275"/>
      <c r="F219" s="276"/>
      <c r="G219" s="276"/>
      <c r="H219" s="277"/>
      <c r="I219" s="275"/>
      <c r="J219" s="276"/>
      <c r="K219" s="276"/>
      <c r="L219" s="277"/>
      <c r="M219" s="278"/>
    </row>
    <row r="220" s="2" customFormat="true" ht="13.5" hidden="false" customHeight="false" outlineLevel="0" collapsed="false">
      <c r="A220" s="279"/>
      <c r="B220" s="280" t="s">
        <v>22</v>
      </c>
      <c r="C220" s="281" t="s">
        <v>16</v>
      </c>
      <c r="D220" s="282" t="n">
        <f aca="false">D219/D218</f>
        <v>5.4200007502446</v>
      </c>
      <c r="E220" s="283"/>
      <c r="F220" s="284"/>
      <c r="G220" s="284"/>
      <c r="H220" s="285"/>
      <c r="I220" s="283"/>
      <c r="J220" s="284"/>
      <c r="K220" s="284"/>
      <c r="L220" s="285"/>
      <c r="M220" s="286"/>
    </row>
    <row r="221" customFormat="false" ht="12.75" hidden="false" customHeight="false" outlineLevel="0" collapsed="false">
      <c r="A221" s="287"/>
      <c r="B221" s="288" t="s">
        <v>69</v>
      </c>
      <c r="C221" s="44"/>
      <c r="D221" s="228"/>
      <c r="E221" s="49"/>
      <c r="F221" s="47"/>
      <c r="G221" s="47"/>
      <c r="H221" s="48"/>
      <c r="I221" s="49"/>
      <c r="J221" s="47"/>
      <c r="K221" s="47"/>
      <c r="L221" s="48"/>
      <c r="M221" s="50"/>
    </row>
    <row r="222" customFormat="false" ht="12.75" hidden="false" customHeight="false" outlineLevel="0" collapsed="false">
      <c r="A222" s="289" t="s">
        <v>103</v>
      </c>
      <c r="B222" s="290" t="s">
        <v>104</v>
      </c>
      <c r="C222" s="73"/>
      <c r="D222" s="89"/>
      <c r="E222" s="78"/>
      <c r="F222" s="76"/>
      <c r="G222" s="76"/>
      <c r="H222" s="77"/>
      <c r="I222" s="78"/>
      <c r="J222" s="76"/>
      <c r="K222" s="76"/>
      <c r="L222" s="77"/>
      <c r="M222" s="79"/>
    </row>
    <row r="223" customFormat="false" ht="12.75" hidden="false" customHeight="false" outlineLevel="0" collapsed="false">
      <c r="A223" s="136"/>
      <c r="B223" s="135" t="s">
        <v>19</v>
      </c>
      <c r="C223" s="15" t="s">
        <v>15</v>
      </c>
      <c r="D223" s="53" t="n">
        <f aca="false">M223</f>
        <v>872.272</v>
      </c>
      <c r="E223" s="57"/>
      <c r="F223" s="55"/>
      <c r="G223" s="55"/>
      <c r="H223" s="56"/>
      <c r="I223" s="57"/>
      <c r="J223" s="55"/>
      <c r="K223" s="55"/>
      <c r="L223" s="56"/>
      <c r="M223" s="58" t="n">
        <v>872.272</v>
      </c>
    </row>
    <row r="224" customFormat="false" ht="12.75" hidden="false" customHeight="false" outlineLevel="0" collapsed="false">
      <c r="A224" s="159"/>
      <c r="B224" s="135" t="s">
        <v>20</v>
      </c>
      <c r="C224" s="15" t="s">
        <v>21</v>
      </c>
      <c r="D224" s="59" t="n">
        <f aca="false">M224</f>
        <v>4727.71484</v>
      </c>
      <c r="E224" s="63"/>
      <c r="F224" s="61"/>
      <c r="G224" s="61"/>
      <c r="H224" s="62"/>
      <c r="I224" s="63"/>
      <c r="J224" s="61"/>
      <c r="K224" s="61"/>
      <c r="L224" s="62"/>
      <c r="M224" s="64" t="n">
        <v>4727.71484</v>
      </c>
    </row>
    <row r="225" customFormat="false" ht="12.75" hidden="false" customHeight="false" outlineLevel="0" collapsed="false">
      <c r="A225" s="289"/>
      <c r="B225" s="135" t="s">
        <v>22</v>
      </c>
      <c r="C225" s="15" t="s">
        <v>16</v>
      </c>
      <c r="D225" s="65" t="n">
        <f aca="false">M225</f>
        <v>5.42</v>
      </c>
      <c r="E225" s="78"/>
      <c r="F225" s="76"/>
      <c r="G225" s="76"/>
      <c r="H225" s="77"/>
      <c r="I225" s="78"/>
      <c r="J225" s="76"/>
      <c r="K225" s="76"/>
      <c r="L225" s="77"/>
      <c r="M225" s="70" t="n">
        <v>5.42</v>
      </c>
    </row>
    <row r="226" customFormat="false" ht="12.75" hidden="false" customHeight="false" outlineLevel="0" collapsed="false">
      <c r="A226" s="159"/>
      <c r="B226" s="173" t="s">
        <v>105</v>
      </c>
      <c r="C226" s="15"/>
      <c r="D226" s="74"/>
      <c r="E226" s="78"/>
      <c r="F226" s="76"/>
      <c r="G226" s="76"/>
      <c r="H226" s="77"/>
      <c r="I226" s="78"/>
      <c r="J226" s="76"/>
      <c r="K226" s="76"/>
      <c r="L226" s="77"/>
      <c r="M226" s="79"/>
      <c r="R226" s="372"/>
    </row>
    <row r="227" customFormat="false" ht="21.75" hidden="false" customHeight="false" outlineLevel="0" collapsed="false">
      <c r="A227" s="289" t="s">
        <v>106</v>
      </c>
      <c r="B227" s="192" t="s">
        <v>107</v>
      </c>
      <c r="C227" s="15"/>
      <c r="D227" s="74"/>
      <c r="E227" s="78"/>
      <c r="F227" s="76"/>
      <c r="G227" s="76"/>
      <c r="H227" s="77"/>
      <c r="I227" s="78"/>
      <c r="J227" s="76"/>
      <c r="K227" s="76"/>
      <c r="L227" s="77"/>
      <c r="M227" s="79"/>
      <c r="R227" s="373"/>
    </row>
    <row r="228" customFormat="false" ht="12.75" hidden="false" customHeight="false" outlineLevel="0" collapsed="false">
      <c r="A228" s="159"/>
      <c r="B228" s="135" t="s">
        <v>19</v>
      </c>
      <c r="C228" s="15" t="s">
        <v>15</v>
      </c>
      <c r="D228" s="53" t="n">
        <f aca="false">M228</f>
        <v>39.221</v>
      </c>
      <c r="E228" s="57"/>
      <c r="F228" s="55"/>
      <c r="G228" s="55"/>
      <c r="H228" s="56"/>
      <c r="I228" s="57"/>
      <c r="J228" s="55"/>
      <c r="K228" s="55"/>
      <c r="L228" s="56"/>
      <c r="M228" s="58" t="n">
        <v>39.221</v>
      </c>
    </row>
    <row r="229" customFormat="false" ht="12.75" hidden="false" customHeight="true" outlineLevel="0" collapsed="false">
      <c r="A229" s="159"/>
      <c r="B229" s="135" t="s">
        <v>20</v>
      </c>
      <c r="C229" s="15" t="s">
        <v>21</v>
      </c>
      <c r="D229" s="59" t="n">
        <f aca="false">M229</f>
        <v>212.5822</v>
      </c>
      <c r="E229" s="63"/>
      <c r="F229" s="61"/>
      <c r="G229" s="61"/>
      <c r="H229" s="62"/>
      <c r="I229" s="63"/>
      <c r="J229" s="61"/>
      <c r="K229" s="61"/>
      <c r="L229" s="62"/>
      <c r="M229" s="64" t="n">
        <v>212.5822</v>
      </c>
    </row>
    <row r="230" customFormat="false" ht="12.75" hidden="false" customHeight="false" outlineLevel="0" collapsed="false">
      <c r="A230" s="289"/>
      <c r="B230" s="135" t="s">
        <v>22</v>
      </c>
      <c r="C230" s="15" t="s">
        <v>16</v>
      </c>
      <c r="D230" s="65" t="n">
        <f aca="false">M230</f>
        <v>5.42</v>
      </c>
      <c r="E230" s="78"/>
      <c r="F230" s="76"/>
      <c r="G230" s="76"/>
      <c r="H230" s="77"/>
      <c r="I230" s="78"/>
      <c r="J230" s="76"/>
      <c r="K230" s="76"/>
      <c r="L230" s="77"/>
      <c r="M230" s="70" t="n">
        <v>5.42</v>
      </c>
      <c r="R230" s="372"/>
    </row>
    <row r="231" customFormat="false" ht="12.75" hidden="false" customHeight="false" outlineLevel="0" collapsed="false">
      <c r="A231" s="166" t="s">
        <v>108</v>
      </c>
      <c r="B231" s="291" t="s">
        <v>109</v>
      </c>
      <c r="C231" s="15"/>
      <c r="D231" s="74"/>
      <c r="E231" s="78"/>
      <c r="F231" s="76"/>
      <c r="G231" s="76"/>
      <c r="H231" s="77"/>
      <c r="I231" s="78"/>
      <c r="J231" s="76"/>
      <c r="K231" s="76"/>
      <c r="L231" s="77"/>
      <c r="M231" s="79"/>
    </row>
    <row r="232" customFormat="false" ht="12.75" hidden="false" customHeight="false" outlineLevel="0" collapsed="false">
      <c r="A232" s="159"/>
      <c r="B232" s="135" t="s">
        <v>19</v>
      </c>
      <c r="C232" s="15" t="s">
        <v>15</v>
      </c>
      <c r="D232" s="53" t="n">
        <f aca="false">M232</f>
        <v>66.911</v>
      </c>
      <c r="E232" s="57"/>
      <c r="F232" s="55"/>
      <c r="G232" s="55"/>
      <c r="H232" s="56"/>
      <c r="I232" s="57"/>
      <c r="J232" s="55"/>
      <c r="K232" s="55"/>
      <c r="L232" s="56"/>
      <c r="M232" s="58" t="n">
        <v>66.911</v>
      </c>
    </row>
    <row r="233" customFormat="false" ht="12.75" hidden="false" customHeight="false" outlineLevel="0" collapsed="false">
      <c r="A233" s="159"/>
      <c r="B233" s="135" t="s">
        <v>20</v>
      </c>
      <c r="C233" s="15" t="s">
        <v>21</v>
      </c>
      <c r="D233" s="59" t="n">
        <f aca="false">M233</f>
        <v>362.65762</v>
      </c>
      <c r="E233" s="63"/>
      <c r="F233" s="61"/>
      <c r="G233" s="61"/>
      <c r="H233" s="62"/>
      <c r="I233" s="63"/>
      <c r="J233" s="61"/>
      <c r="K233" s="61"/>
      <c r="L233" s="62"/>
      <c r="M233" s="64" t="n">
        <f aca="false">M232*M234</f>
        <v>362.65762</v>
      </c>
    </row>
    <row r="234" customFormat="false" ht="12.75" hidden="false" customHeight="false" outlineLevel="0" collapsed="false">
      <c r="A234" s="166"/>
      <c r="B234" s="135" t="s">
        <v>22</v>
      </c>
      <c r="C234" s="15" t="s">
        <v>16</v>
      </c>
      <c r="D234" s="65" t="n">
        <f aca="false">D233/D232</f>
        <v>5.42</v>
      </c>
      <c r="E234" s="78"/>
      <c r="F234" s="76"/>
      <c r="G234" s="76"/>
      <c r="H234" s="77"/>
      <c r="I234" s="78"/>
      <c r="J234" s="76"/>
      <c r="K234" s="76"/>
      <c r="L234" s="77"/>
      <c r="M234" s="70" t="n">
        <v>5.42</v>
      </c>
    </row>
    <row r="235" customFormat="false" ht="12.75" hidden="false" customHeight="false" outlineLevel="0" collapsed="false">
      <c r="A235" s="166" t="s">
        <v>110</v>
      </c>
      <c r="B235" s="292" t="s">
        <v>111</v>
      </c>
      <c r="C235" s="73"/>
      <c r="D235" s="89"/>
      <c r="E235" s="78"/>
      <c r="F235" s="76"/>
      <c r="G235" s="76"/>
      <c r="H235" s="77"/>
      <c r="I235" s="78"/>
      <c r="J235" s="76"/>
      <c r="K235" s="76"/>
      <c r="L235" s="77"/>
      <c r="M235" s="79"/>
    </row>
    <row r="236" customFormat="false" ht="12.75" hidden="false" customHeight="false" outlineLevel="0" collapsed="false">
      <c r="A236" s="159"/>
      <c r="B236" s="135" t="s">
        <v>19</v>
      </c>
      <c r="C236" s="15" t="s">
        <v>15</v>
      </c>
      <c r="D236" s="53" t="n">
        <f aca="false">M236</f>
        <v>33.833</v>
      </c>
      <c r="E236" s="57"/>
      <c r="F236" s="55"/>
      <c r="G236" s="55"/>
      <c r="H236" s="56"/>
      <c r="I236" s="57"/>
      <c r="J236" s="55"/>
      <c r="K236" s="55"/>
      <c r="L236" s="56"/>
      <c r="M236" s="58" t="n">
        <v>33.833</v>
      </c>
    </row>
    <row r="237" customFormat="false" ht="12.75" hidden="false" customHeight="false" outlineLevel="0" collapsed="false">
      <c r="A237" s="159"/>
      <c r="B237" s="135" t="s">
        <v>20</v>
      </c>
      <c r="C237" s="15" t="s">
        <v>21</v>
      </c>
      <c r="D237" s="59" t="n">
        <f aca="false">M237</f>
        <v>183.37499</v>
      </c>
      <c r="E237" s="63"/>
      <c r="F237" s="61"/>
      <c r="G237" s="61"/>
      <c r="H237" s="62"/>
      <c r="I237" s="63"/>
      <c r="J237" s="61"/>
      <c r="K237" s="61"/>
      <c r="L237" s="62"/>
      <c r="M237" s="64" t="n">
        <v>183.37499</v>
      </c>
    </row>
    <row r="238" customFormat="false" ht="12.75" hidden="false" customHeight="false" outlineLevel="0" collapsed="false">
      <c r="A238" s="166"/>
      <c r="B238" s="135" t="s">
        <v>22</v>
      </c>
      <c r="C238" s="15" t="s">
        <v>16</v>
      </c>
      <c r="D238" s="65" t="n">
        <f aca="false">M238</f>
        <v>5.42</v>
      </c>
      <c r="E238" s="78"/>
      <c r="F238" s="76"/>
      <c r="G238" s="76"/>
      <c r="H238" s="77"/>
      <c r="I238" s="78"/>
      <c r="J238" s="76"/>
      <c r="K238" s="76"/>
      <c r="L238" s="77"/>
      <c r="M238" s="70" t="n">
        <v>5.42</v>
      </c>
    </row>
    <row r="239" customFormat="false" ht="12.75" hidden="false" customHeight="false" outlineLevel="0" collapsed="false">
      <c r="A239" s="159"/>
      <c r="B239" s="292" t="s">
        <v>112</v>
      </c>
      <c r="C239" s="73"/>
      <c r="D239" s="293"/>
      <c r="E239" s="294"/>
      <c r="F239" s="295"/>
      <c r="G239" s="295"/>
      <c r="H239" s="296"/>
      <c r="I239" s="294"/>
      <c r="J239" s="297"/>
      <c r="K239" s="297"/>
      <c r="L239" s="298"/>
      <c r="M239" s="299"/>
    </row>
    <row r="240" customFormat="false" ht="12.75" hidden="false" customHeight="false" outlineLevel="0" collapsed="false">
      <c r="A240" s="159"/>
      <c r="B240" s="300" t="s">
        <v>19</v>
      </c>
      <c r="C240" s="15" t="s">
        <v>15</v>
      </c>
      <c r="D240" s="53" t="n">
        <f aca="false">D218+D209+D206+D202+D198+D178+D158+D134+D116+D96+D92+D68+D59+D63+D54+D49+D45+D41+D38+D34</f>
        <v>19743.298</v>
      </c>
      <c r="E240" s="57"/>
      <c r="F240" s="55"/>
      <c r="G240" s="55"/>
      <c r="H240" s="56"/>
      <c r="I240" s="301" t="n">
        <f aca="false">I54</f>
        <v>7984.781</v>
      </c>
      <c r="J240" s="302" t="n">
        <f aca="false">J41+J45+J49+J198+J202+J206+J209+J38</f>
        <v>7974.597</v>
      </c>
      <c r="K240" s="302" t="n">
        <f aca="false">K34+K59+K68+K96+K116+K138+K166+K178+K195+K92</f>
        <v>1041.923</v>
      </c>
      <c r="L240" s="302" t="n">
        <f aca="false">L59+L38</f>
        <v>195.124</v>
      </c>
      <c r="M240" s="179" t="n">
        <f aca="false">M34+M59+M68+M96+M116+M138+M166+M178+M202+M213+M223+M232+M236</f>
        <v>1219.301</v>
      </c>
      <c r="R240" s="374"/>
    </row>
    <row r="241" customFormat="false" ht="12.75" hidden="false" customHeight="false" outlineLevel="0" collapsed="false">
      <c r="A241" s="136"/>
      <c r="B241" s="300" t="s">
        <v>20</v>
      </c>
      <c r="C241" s="15" t="s">
        <v>21</v>
      </c>
      <c r="D241" s="59" t="n">
        <f aca="false">D219+D210+D207+D203+D199+D179+D159+D135+D117+D97+D93+D69+D60+D64+D55+D50+D46+D42+D39+D35</f>
        <v>106876.6423616</v>
      </c>
      <c r="E241" s="59" t="e">
        <f aca="false">E240/E239</f>
        <v>#DIV/0!</v>
      </c>
      <c r="F241" s="59" t="e">
        <f aca="false">F240/F239</f>
        <v>#DIV/0!</v>
      </c>
      <c r="G241" s="59" t="e">
        <f aca="false">G240/G239</f>
        <v>#DIV/0!</v>
      </c>
      <c r="H241" s="303" t="e">
        <f aca="false">H240/H239</f>
        <v>#DIV/0!</v>
      </c>
      <c r="I241" s="304" t="n">
        <f aca="false">I55</f>
        <v>36011.36231</v>
      </c>
      <c r="J241" s="305" t="n">
        <f aca="false">J42+J46+J50+J199+J203+J207+J210+J39</f>
        <v>46075.31396316</v>
      </c>
      <c r="K241" s="305" t="n">
        <f aca="false">K35+K60+K69+K97+K117+K139+K167+K179+K196+K93</f>
        <v>6880.432643</v>
      </c>
      <c r="L241" s="305" t="n">
        <f aca="false">L60+L39</f>
        <v>1371.72172</v>
      </c>
      <c r="M241" s="180" t="n">
        <f aca="false">M35+M60+M69+M97+M117+M139+M167+M179+M203+M214+M224+M233+M237</f>
        <v>6711.21491544</v>
      </c>
      <c r="R241" s="374"/>
    </row>
    <row r="242" customFormat="false" ht="13.5" hidden="false" customHeight="false" outlineLevel="0" collapsed="false">
      <c r="A242" s="306"/>
      <c r="B242" s="307" t="s">
        <v>22</v>
      </c>
      <c r="C242" s="26" t="s">
        <v>16</v>
      </c>
      <c r="D242" s="308" t="n">
        <f aca="false">D241/D240</f>
        <v>5.41331252567834</v>
      </c>
      <c r="E242" s="96"/>
      <c r="F242" s="96"/>
      <c r="G242" s="96"/>
      <c r="H242" s="96"/>
      <c r="I242" s="308" t="n">
        <f aca="false">I241/I240</f>
        <v>4.51</v>
      </c>
      <c r="J242" s="308" t="n">
        <f aca="false">J241/J240</f>
        <v>5.77776080260357</v>
      </c>
      <c r="K242" s="308" t="n">
        <f aca="false">K241/K240</f>
        <v>6.60359032577264</v>
      </c>
      <c r="L242" s="308" t="n">
        <f aca="false">L241/L240</f>
        <v>7.03</v>
      </c>
      <c r="M242" s="309" t="n">
        <f aca="false">M241/M240</f>
        <v>5.50414943926069</v>
      </c>
      <c r="R242" s="374"/>
    </row>
    <row r="243" customFormat="false" ht="12.75" hidden="false" customHeight="false" outlineLevel="0" collapsed="false">
      <c r="A243" s="310"/>
      <c r="B243" s="311" t="s">
        <v>113</v>
      </c>
      <c r="C243" s="312"/>
      <c r="D243" s="313" t="n">
        <f aca="false">(D219/120*20)-0.00001</f>
        <v>878.957898333333</v>
      </c>
      <c r="E243" s="314"/>
      <c r="F243" s="314"/>
      <c r="G243" s="314"/>
      <c r="H243" s="314"/>
      <c r="I243" s="314"/>
      <c r="J243" s="315"/>
      <c r="K243" s="315"/>
      <c r="L243" s="315"/>
      <c r="M243" s="315"/>
    </row>
    <row r="244" customFormat="false" ht="12.75" hidden="false" customHeight="false" outlineLevel="0" collapsed="false">
      <c r="A244" s="310"/>
      <c r="B244" s="316" t="s">
        <v>114</v>
      </c>
      <c r="D244" s="317" t="n">
        <f aca="false">D241-D243</f>
        <v>105997.684463267</v>
      </c>
      <c r="E244" s="318"/>
      <c r="F244" s="318"/>
      <c r="G244" s="318"/>
      <c r="H244" s="318"/>
      <c r="I244" s="318"/>
      <c r="J244" s="319" t="s">
        <v>115</v>
      </c>
      <c r="K244" s="319"/>
      <c r="L244" s="319"/>
      <c r="M244" s="319"/>
    </row>
    <row r="245" customFormat="false" ht="13.5" hidden="false" customHeight="false" outlineLevel="0" collapsed="false">
      <c r="A245" s="310"/>
      <c r="B245" s="320"/>
      <c r="C245" s="312"/>
      <c r="D245" s="321"/>
      <c r="N245" s="322" t="e">
        <f aca="false">N244/N243</f>
        <v>#DIV/0!</v>
      </c>
      <c r="O245" s="323" t="e">
        <f aca="false">O244/O243</f>
        <v>#DIV/0!</v>
      </c>
      <c r="P245" s="323" t="e">
        <f aca="false">P244/P243</f>
        <v>#DIV/0!</v>
      </c>
      <c r="Q245" s="323" t="e">
        <f aca="false">Q244/Q243</f>
        <v>#DIV/0!</v>
      </c>
    </row>
    <row r="246" customFormat="false" ht="12.75" hidden="false" customHeight="false" outlineLevel="0" collapsed="false">
      <c r="A246" s="310"/>
      <c r="B246" s="320"/>
      <c r="D246" s="324"/>
      <c r="I246" s="325"/>
      <c r="J246" s="325"/>
    </row>
    <row r="247" customFormat="false" ht="12.75" hidden="false" customHeight="false" outlineLevel="0" collapsed="false">
      <c r="B247" s="320"/>
      <c r="D247" s="326"/>
      <c r="E247" s="326"/>
      <c r="F247" s="326"/>
      <c r="G247" s="326"/>
      <c r="H247" s="326"/>
      <c r="I247" s="326"/>
      <c r="J247" s="326"/>
      <c r="K247" s="326"/>
      <c r="L247" s="326"/>
      <c r="M247" s="326"/>
    </row>
    <row r="248" customFormat="false" ht="12.75" hidden="false" customHeight="false" outlineLevel="0" collapsed="false">
      <c r="B248" s="327"/>
      <c r="D248" s="326"/>
      <c r="E248" s="326"/>
      <c r="F248" s="326"/>
      <c r="G248" s="326"/>
      <c r="H248" s="326"/>
      <c r="I248" s="326"/>
      <c r="J248" s="326"/>
      <c r="K248" s="326"/>
      <c r="L248" s="326"/>
      <c r="M248" s="326"/>
    </row>
    <row r="249" customFormat="false" ht="15.75" hidden="false" customHeight="true" outlineLevel="0" collapsed="false">
      <c r="D249" s="315"/>
    </row>
    <row r="250" customFormat="false" ht="15.75" hidden="false" customHeight="true" outlineLevel="0" collapsed="false">
      <c r="D250" s="328"/>
    </row>
    <row r="251" customFormat="false" ht="15.75" hidden="false" customHeight="true" outlineLevel="0" collapsed="false">
      <c r="D251" s="324"/>
    </row>
    <row r="252" customFormat="false" ht="15.75" hidden="false" customHeight="true" outlineLevel="0" collapsed="false">
      <c r="D252" s="324"/>
    </row>
    <row r="253" customFormat="false" ht="15.75" hidden="false" customHeight="true" outlineLevel="0" collapsed="false">
      <c r="D253" s="324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9"/>
    </row>
    <row r="256" customFormat="false" ht="15.75" hidden="false" customHeight="true" outlineLevel="0" collapsed="false">
      <c r="D256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4:M2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9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1" activeCellId="0" sqref="A1:M24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7650.328</v>
      </c>
      <c r="E7" s="33"/>
      <c r="F7" s="34"/>
      <c r="G7" s="34"/>
      <c r="H7" s="35"/>
      <c r="I7" s="33" t="n">
        <f aca="false">I23</f>
        <v>6951.059</v>
      </c>
      <c r="J7" s="34" t="n">
        <f aca="false">J10+J14+J26+J29</f>
        <v>7710.834</v>
      </c>
      <c r="K7" s="34" t="n">
        <f aca="false">K10+K14+K18+K29</f>
        <v>2326.27</v>
      </c>
      <c r="L7" s="35" t="n">
        <f aca="false">L10</f>
        <v>219.329</v>
      </c>
      <c r="M7" s="36" t="n">
        <f aca="false">M10+M14+M18+M29</f>
        <v>442.836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96886.88358568</v>
      </c>
      <c r="E8" s="38"/>
      <c r="F8" s="39"/>
      <c r="G8" s="39"/>
      <c r="H8" s="40"/>
      <c r="I8" s="38" t="n">
        <f aca="false">I24</f>
        <v>31349.27609</v>
      </c>
      <c r="J8" s="39" t="n">
        <f aca="false">J11+J15+J27+J30</f>
        <v>44542.01419244</v>
      </c>
      <c r="K8" s="39" t="n">
        <f aca="false">K11+K15+K19+K30</f>
        <v>15954.03777528</v>
      </c>
      <c r="L8" s="40" t="n">
        <f aca="false">L11</f>
        <v>1541.88287</v>
      </c>
      <c r="M8" s="41" t="n">
        <f aca="false">M11+M15+M19+M30</f>
        <v>3499.6726579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950.609</v>
      </c>
      <c r="E10" s="54"/>
      <c r="F10" s="55"/>
      <c r="G10" s="55"/>
      <c r="H10" s="56"/>
      <c r="I10" s="57"/>
      <c r="J10" s="55" t="n">
        <f aca="false">J41+J49</f>
        <v>7241.543</v>
      </c>
      <c r="K10" s="55" t="n">
        <f aca="false">K34+K38+K45+K59+K68+K134</f>
        <v>1434.456</v>
      </c>
      <c r="L10" s="55" t="n">
        <f aca="false">L38+L59</f>
        <v>219.329</v>
      </c>
      <c r="M10" s="58" t="n">
        <f aca="false">M34+M59+M68+M134</f>
        <v>55.281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4717.95474</v>
      </c>
      <c r="E11" s="60"/>
      <c r="F11" s="61"/>
      <c r="G11" s="61"/>
      <c r="H11" s="62"/>
      <c r="I11" s="63"/>
      <c r="J11" s="61" t="n">
        <f aca="false">J42+J50</f>
        <v>42435.44198</v>
      </c>
      <c r="K11" s="61" t="n">
        <f aca="false">K35+K39+K46+K60+K69+K135</f>
        <v>10237.68045</v>
      </c>
      <c r="L11" s="61" t="n">
        <f aca="false">L39+L60</f>
        <v>1541.88287</v>
      </c>
      <c r="M11" s="64" t="n">
        <f aca="false">M35+M60+M69+M135</f>
        <v>502.94944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11332198066076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3697767655474</v>
      </c>
      <c r="L12" s="67" t="n">
        <f aca="false">L11/L10</f>
        <v>7.03</v>
      </c>
      <c r="M12" s="70" t="n">
        <f aca="false">M11/M10</f>
        <v>9.09805249543243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89.198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526.693</v>
      </c>
      <c r="L14" s="55"/>
      <c r="M14" s="58" t="n">
        <f aca="false">M96+M158</f>
        <v>162.505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312.35926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659.92587</v>
      </c>
      <c r="L15" s="61"/>
      <c r="M15" s="64" t="n">
        <f aca="false">M97+M159</f>
        <v>1312.35926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0418321004994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4887889149846</v>
      </c>
      <c r="L16" s="67"/>
      <c r="M16" s="70" t="n">
        <f aca="false">M15/M14</f>
        <v>8.07580849820006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02.76</v>
      </c>
      <c r="E18" s="54"/>
      <c r="F18" s="55"/>
      <c r="G18" s="55"/>
      <c r="H18" s="56"/>
      <c r="I18" s="57"/>
      <c r="J18" s="55"/>
      <c r="K18" s="84" t="n">
        <v>153.979</v>
      </c>
      <c r="L18" s="84"/>
      <c r="M18" s="85" t="n">
        <v>148.781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450.65342</v>
      </c>
      <c r="E19" s="75"/>
      <c r="F19" s="76"/>
      <c r="G19" s="76"/>
      <c r="H19" s="77"/>
      <c r="I19" s="78"/>
      <c r="J19" s="76"/>
      <c r="K19" s="375" t="n">
        <v>1108.6488</v>
      </c>
      <c r="L19" s="376"/>
      <c r="M19" s="377" t="n">
        <v>1342.00462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9437646981107</v>
      </c>
      <c r="E20" s="75"/>
      <c r="F20" s="76"/>
      <c r="G20" s="76"/>
      <c r="H20" s="77"/>
      <c r="I20" s="78"/>
      <c r="J20" s="81"/>
      <c r="K20" s="81"/>
      <c r="L20" s="76"/>
      <c r="M20" s="82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6951.059</v>
      </c>
      <c r="E23" s="54"/>
      <c r="F23" s="55"/>
      <c r="G23" s="55"/>
      <c r="H23" s="56"/>
      <c r="I23" s="57" t="n">
        <f aca="false">I54</f>
        <v>6951.059</v>
      </c>
      <c r="J23" s="76"/>
      <c r="K23" s="76"/>
      <c r="L23" s="76"/>
      <c r="M23" s="7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1349.27609</v>
      </c>
      <c r="E24" s="60"/>
      <c r="F24" s="61"/>
      <c r="G24" s="61"/>
      <c r="H24" s="62"/>
      <c r="I24" s="63" t="n">
        <f aca="false">I55</f>
        <v>31349.27609</v>
      </c>
      <c r="J24" s="76"/>
      <c r="K24" s="76"/>
      <c r="L24" s="76"/>
      <c r="M24" s="79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47.932</v>
      </c>
      <c r="E26" s="54"/>
      <c r="F26" s="55"/>
      <c r="G26" s="55"/>
      <c r="H26" s="56"/>
      <c r="I26" s="57"/>
      <c r="J26" s="55" t="n">
        <f aca="false">J200</f>
        <v>347.932</v>
      </c>
      <c r="K26" s="76"/>
      <c r="L26" s="76"/>
      <c r="M26" s="79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561.81107888</v>
      </c>
      <c r="E27" s="60"/>
      <c r="F27" s="61"/>
      <c r="G27" s="61"/>
      <c r="H27" s="62"/>
      <c r="I27" s="63"/>
      <c r="J27" s="61" t="n">
        <f aca="false">J201</f>
        <v>1561.81107888</v>
      </c>
      <c r="K27" s="76"/>
      <c r="L27" s="76"/>
      <c r="M27" s="79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408.77</v>
      </c>
      <c r="E29" s="54"/>
      <c r="F29" s="55"/>
      <c r="G29" s="55"/>
      <c r="H29" s="56"/>
      <c r="I29" s="57"/>
      <c r="J29" s="55" t="n">
        <f aca="false">J204+J208+J212</f>
        <v>121.359</v>
      </c>
      <c r="K29" s="55" t="n">
        <f aca="false">K204+K208+K212</f>
        <v>211.142</v>
      </c>
      <c r="L29" s="55"/>
      <c r="M29" s="58" t="n">
        <f aca="false">M204+M216</f>
        <v>76.269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1834.9031268</v>
      </c>
      <c r="E30" s="60"/>
      <c r="F30" s="61"/>
      <c r="G30" s="61"/>
      <c r="H30" s="62"/>
      <c r="I30" s="63"/>
      <c r="J30" s="61" t="n">
        <f aca="false">J205+J209+J213</f>
        <v>544.76113356</v>
      </c>
      <c r="K30" s="61" t="n">
        <f aca="false">K205+K209+K213</f>
        <v>947.78265528</v>
      </c>
      <c r="L30" s="61"/>
      <c r="M30" s="64" t="n">
        <f aca="false">M205+M217</f>
        <v>342.35933796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202.216</v>
      </c>
      <c r="E34" s="57"/>
      <c r="F34" s="55"/>
      <c r="G34" s="55"/>
      <c r="H34" s="56"/>
      <c r="I34" s="57"/>
      <c r="J34" s="55"/>
      <c r="K34" s="55" t="n">
        <v>194.546</v>
      </c>
      <c r="L34" s="56"/>
      <c r="M34" s="58" t="n">
        <v>7.67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1529.83318</v>
      </c>
      <c r="E35" s="63"/>
      <c r="F35" s="61"/>
      <c r="G35" s="61"/>
      <c r="H35" s="62"/>
      <c r="I35" s="63"/>
      <c r="J35" s="61"/>
      <c r="K35" s="61" t="n">
        <f aca="false">K34*K36</f>
        <v>1455.20408</v>
      </c>
      <c r="L35" s="62"/>
      <c r="M35" s="64" t="n">
        <f aca="false">M34*M36</f>
        <v>74.6291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56534191161926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776.151</v>
      </c>
      <c r="E38" s="57"/>
      <c r="F38" s="55"/>
      <c r="G38" s="55"/>
      <c r="H38" s="56"/>
      <c r="I38" s="57"/>
      <c r="J38" s="55"/>
      <c r="K38" s="55" t="n">
        <v>776.078</v>
      </c>
      <c r="L38" s="56" t="n">
        <v>0.073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5456.34153</v>
      </c>
      <c r="E39" s="63"/>
      <c r="F39" s="61"/>
      <c r="G39" s="61"/>
      <c r="H39" s="62"/>
      <c r="I39" s="63"/>
      <c r="J39" s="61"/>
      <c r="K39" s="61" t="n">
        <f aca="false">K38*K40</f>
        <v>5455.82834</v>
      </c>
      <c r="L39" s="61" t="n">
        <f aca="false">L38*L40</f>
        <v>0.51319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177.006</v>
      </c>
      <c r="E41" s="57"/>
      <c r="F41" s="55"/>
      <c r="G41" s="55"/>
      <c r="H41" s="56"/>
      <c r="I41" s="57"/>
      <c r="J41" s="55" t="n">
        <v>7177.006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2057.25516</v>
      </c>
      <c r="E42" s="63"/>
      <c r="F42" s="61"/>
      <c r="G42" s="61"/>
      <c r="H42" s="62"/>
      <c r="I42" s="63"/>
      <c r="J42" s="61" t="n">
        <f aca="false">J41*J43</f>
        <v>42057.25516</v>
      </c>
      <c r="K42" s="61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80" t="e">
        <f aca="false">D46/D45</f>
        <v>#DIV/0!</v>
      </c>
      <c r="E47" s="78"/>
      <c r="F47" s="76"/>
      <c r="G47" s="76"/>
      <c r="H47" s="77"/>
      <c r="I47" s="78"/>
      <c r="J47" s="81"/>
      <c r="K47" s="67" t="n">
        <v>7.03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4.537</v>
      </c>
      <c r="E49" s="57"/>
      <c r="F49" s="55"/>
      <c r="G49" s="55"/>
      <c r="H49" s="56"/>
      <c r="I49" s="57"/>
      <c r="J49" s="55" t="n">
        <v>64.537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8.18682</v>
      </c>
      <c r="E50" s="63"/>
      <c r="F50" s="61"/>
      <c r="G50" s="61"/>
      <c r="H50" s="62"/>
      <c r="I50" s="63"/>
      <c r="J50" s="61" t="n">
        <f aca="false">J49*J51</f>
        <v>378.18682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89"/>
      <c r="E53" s="78"/>
      <c r="F53" s="76"/>
      <c r="G53" s="76"/>
      <c r="H53" s="77"/>
      <c r="I53" s="78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6951.059</v>
      </c>
      <c r="E54" s="57"/>
      <c r="F54" s="55"/>
      <c r="G54" s="55"/>
      <c r="H54" s="56"/>
      <c r="I54" s="57" t="n">
        <v>6951.059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1349.27609</v>
      </c>
      <c r="E55" s="63"/>
      <c r="F55" s="61"/>
      <c r="G55" s="61"/>
      <c r="H55" s="62"/>
      <c r="I55" s="63" t="n">
        <f aca="false">I54*I56</f>
        <v>31349.27609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6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40.043</v>
      </c>
      <c r="E59" s="57"/>
      <c r="F59" s="55"/>
      <c r="G59" s="55"/>
      <c r="H59" s="56"/>
      <c r="I59" s="57"/>
      <c r="J59" s="55"/>
      <c r="K59" s="55" t="n">
        <v>74.867</v>
      </c>
      <c r="L59" s="56" t="n">
        <v>219.256</v>
      </c>
      <c r="M59" s="58" t="n">
        <v>45.92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494.61048</v>
      </c>
      <c r="E60" s="63"/>
      <c r="F60" s="61"/>
      <c r="G60" s="61"/>
      <c r="H60" s="62"/>
      <c r="I60" s="63"/>
      <c r="J60" s="61"/>
      <c r="K60" s="61" t="n">
        <f aca="false">K59*K61</f>
        <v>539.0424</v>
      </c>
      <c r="L60" s="61" t="n">
        <f aca="false">L59*L61</f>
        <v>1541.36968</v>
      </c>
      <c r="M60" s="61" t="n">
        <f aca="false">M59*M61</f>
        <v>414.1984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33616183835574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346.557</v>
      </c>
      <c r="E68" s="57"/>
      <c r="F68" s="55"/>
      <c r="G68" s="55"/>
      <c r="H68" s="56"/>
      <c r="I68" s="57"/>
      <c r="J68" s="55"/>
      <c r="K68" s="55" t="n">
        <f aca="false">K72+K76+K88+K84</f>
        <v>346.557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2477.97875</v>
      </c>
      <c r="E69" s="63"/>
      <c r="F69" s="61"/>
      <c r="G69" s="61"/>
      <c r="H69" s="62"/>
      <c r="I69" s="63"/>
      <c r="J69" s="61"/>
      <c r="K69" s="61" t="n">
        <f aca="false">K73+K77+K89+K85</f>
        <v>2477.97875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15027758781384</v>
      </c>
      <c r="E70" s="69"/>
      <c r="F70" s="67"/>
      <c r="G70" s="67"/>
      <c r="H70" s="68"/>
      <c r="I70" s="69"/>
      <c r="J70" s="67"/>
      <c r="K70" s="67" t="n">
        <f aca="false">K69/K68</f>
        <v>7.15027758781384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92.665</v>
      </c>
      <c r="E72" s="57"/>
      <c r="F72" s="55"/>
      <c r="G72" s="55"/>
      <c r="H72" s="56"/>
      <c r="I72" s="57"/>
      <c r="J72" s="55"/>
      <c r="K72" s="55" t="n">
        <v>92.665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713.5205</v>
      </c>
      <c r="E73" s="63"/>
      <c r="F73" s="61"/>
      <c r="G73" s="61"/>
      <c r="H73" s="62"/>
      <c r="I73" s="63"/>
      <c r="J73" s="61"/>
      <c r="K73" s="61" t="n">
        <f aca="false">K72*K74</f>
        <v>713.5205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171.795</v>
      </c>
      <c r="E76" s="57"/>
      <c r="F76" s="55"/>
      <c r="G76" s="55"/>
      <c r="H76" s="56"/>
      <c r="I76" s="57"/>
      <c r="J76" s="55"/>
      <c r="K76" s="55" t="n">
        <v>171.795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1173.35985</v>
      </c>
      <c r="E77" s="63"/>
      <c r="F77" s="61"/>
      <c r="G77" s="61"/>
      <c r="H77" s="62"/>
      <c r="I77" s="63"/>
      <c r="J77" s="61"/>
      <c r="K77" s="61" t="n">
        <f aca="false">K76*K78</f>
        <v>1173.35985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4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82.097</v>
      </c>
      <c r="E88" s="57"/>
      <c r="F88" s="55"/>
      <c r="G88" s="55"/>
      <c r="H88" s="56"/>
      <c r="I88" s="57"/>
      <c r="J88" s="55"/>
      <c r="K88" s="55" t="n">
        <v>82.097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591.0984</v>
      </c>
      <c r="E89" s="63"/>
      <c r="F89" s="61"/>
      <c r="G89" s="61"/>
      <c r="H89" s="62"/>
      <c r="I89" s="63"/>
      <c r="J89" s="61"/>
      <c r="K89" s="61" t="n">
        <f aca="false">K88*K90</f>
        <v>591.0984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20.58</v>
      </c>
      <c r="E92" s="57"/>
      <c r="F92" s="55"/>
      <c r="G92" s="55"/>
      <c r="H92" s="56"/>
      <c r="I92" s="57"/>
      <c r="J92" s="55"/>
      <c r="K92" s="55" t="n">
        <v>20.58</v>
      </c>
      <c r="L92" s="77"/>
      <c r="M92" s="79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23.48</v>
      </c>
      <c r="E93" s="63"/>
      <c r="F93" s="61"/>
      <c r="G93" s="61"/>
      <c r="H93" s="62"/>
      <c r="I93" s="63"/>
      <c r="J93" s="61"/>
      <c r="K93" s="61" t="n">
        <f aca="false">K92*K94</f>
        <v>123.48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74.106</v>
      </c>
      <c r="E96" s="57"/>
      <c r="F96" s="55"/>
      <c r="G96" s="55"/>
      <c r="H96" s="56"/>
      <c r="I96" s="57"/>
      <c r="J96" s="55"/>
      <c r="K96" s="55" t="n">
        <f aca="false">K100+K104+K112</f>
        <v>174.106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1220.24387</v>
      </c>
      <c r="E97" s="63"/>
      <c r="F97" s="61"/>
      <c r="G97" s="61"/>
      <c r="H97" s="62"/>
      <c r="I97" s="63"/>
      <c r="J97" s="61"/>
      <c r="K97" s="64" t="n">
        <f aca="false">K101+K105+K113</f>
        <v>1220.2438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0862618175135</v>
      </c>
      <c r="E98" s="69"/>
      <c r="F98" s="67"/>
      <c r="G98" s="67"/>
      <c r="H98" s="68"/>
      <c r="I98" s="69"/>
      <c r="J98" s="67"/>
      <c r="K98" s="67" t="n">
        <f aca="false">K97/K96</f>
        <v>7.00862618175135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5.747</v>
      </c>
      <c r="E100" s="57"/>
      <c r="F100" s="55"/>
      <c r="G100" s="55"/>
      <c r="H100" s="56"/>
      <c r="I100" s="57"/>
      <c r="J100" s="55"/>
      <c r="K100" s="55" t="n">
        <v>35.747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75.2519</v>
      </c>
      <c r="E101" s="63"/>
      <c r="F101" s="61"/>
      <c r="G101" s="61"/>
      <c r="H101" s="62"/>
      <c r="I101" s="63"/>
      <c r="J101" s="61"/>
      <c r="K101" s="61" t="n">
        <f aca="false">K100*K102</f>
        <v>275.2519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80"/>
      <c r="E103" s="78"/>
      <c r="F103" s="76"/>
      <c r="G103" s="76"/>
      <c r="H103" s="77"/>
      <c r="I103" s="78"/>
      <c r="J103" s="81"/>
      <c r="K103" s="81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138.359</v>
      </c>
      <c r="E104" s="57"/>
      <c r="F104" s="55"/>
      <c r="G104" s="55"/>
      <c r="H104" s="56"/>
      <c r="I104" s="57"/>
      <c r="J104" s="55"/>
      <c r="K104" s="55" t="n">
        <v>138.35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944.99197</v>
      </c>
      <c r="E105" s="63"/>
      <c r="F105" s="61"/>
      <c r="G105" s="61"/>
      <c r="H105" s="62"/>
      <c r="I105" s="63"/>
      <c r="J105" s="61"/>
      <c r="K105" s="61" t="n">
        <f aca="false">K104*K106</f>
        <v>944.9919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4" t="n">
        <f aca="false">K112+M112</f>
        <v>0</v>
      </c>
      <c r="E112" s="63"/>
      <c r="F112" s="61"/>
      <c r="G112" s="61"/>
      <c r="H112" s="62"/>
      <c r="I112" s="63"/>
      <c r="J112" s="61"/>
      <c r="K112" s="61" t="n">
        <v>0</v>
      </c>
      <c r="L112" s="62"/>
      <c r="M112" s="64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24.899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929.139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3912281123148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.141</v>
      </c>
      <c r="E121" s="57"/>
      <c r="F121" s="55"/>
      <c r="G121" s="55"/>
      <c r="H121" s="56"/>
      <c r="I121" s="57"/>
      <c r="J121" s="55"/>
      <c r="K121" s="55" t="n">
        <v>3.141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2.6152</v>
      </c>
      <c r="E122" s="63"/>
      <c r="F122" s="61"/>
      <c r="G122" s="61"/>
      <c r="H122" s="62"/>
      <c r="I122" s="63"/>
      <c r="J122" s="61"/>
      <c r="K122" s="61" t="n">
        <f aca="false">K121*K123</f>
        <v>22.6152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0.952</v>
      </c>
      <c r="E125" s="57"/>
      <c r="F125" s="55"/>
      <c r="G125" s="55"/>
      <c r="H125" s="56"/>
      <c r="I125" s="57"/>
      <c r="J125" s="55"/>
      <c r="K125" s="55" t="n">
        <v>75.349</v>
      </c>
      <c r="L125" s="56"/>
      <c r="M125" s="58" t="n">
        <v>5.603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593.05186</v>
      </c>
      <c r="E126" s="63"/>
      <c r="F126" s="61"/>
      <c r="G126" s="61"/>
      <c r="H126" s="62"/>
      <c r="I126" s="63"/>
      <c r="J126" s="61"/>
      <c r="K126" s="61" t="n">
        <f aca="false">K125*K127</f>
        <v>542.5128</v>
      </c>
      <c r="L126" s="62"/>
      <c r="M126" s="64" t="n">
        <f aca="false">M125*M127</f>
        <v>50.53906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2596921632572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40.806</v>
      </c>
      <c r="E129" s="57"/>
      <c r="F129" s="55"/>
      <c r="G129" s="55"/>
      <c r="H129" s="56"/>
      <c r="I129" s="57"/>
      <c r="J129" s="55"/>
      <c r="K129" s="55" t="n">
        <v>29.999</v>
      </c>
      <c r="L129" s="56"/>
      <c r="M129" s="58" t="n">
        <v>10.807</v>
      </c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313.47194</v>
      </c>
      <c r="E130" s="63"/>
      <c r="F130" s="61"/>
      <c r="G130" s="61"/>
      <c r="H130" s="62"/>
      <c r="I130" s="63"/>
      <c r="J130" s="61"/>
      <c r="K130" s="61" t="n">
        <f aca="false">K129*K131</f>
        <v>215.9928</v>
      </c>
      <c r="L130" s="62"/>
      <c r="M130" s="64" t="n">
        <f aca="false">M129*M131</f>
        <v>97.47914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68200607753762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44.099</v>
      </c>
      <c r="E134" s="57"/>
      <c r="F134" s="55"/>
      <c r="G134" s="55"/>
      <c r="H134" s="56"/>
      <c r="I134" s="57"/>
      <c r="J134" s="55"/>
      <c r="K134" s="55" t="n">
        <f aca="false">K138+K142+K150+K154</f>
        <v>42.408</v>
      </c>
      <c r="L134" s="56"/>
      <c r="M134" s="58" t="n">
        <f aca="false">M146+M150+M154</f>
        <v>1.691</v>
      </c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23.74882</v>
      </c>
      <c r="E135" s="63"/>
      <c r="F135" s="61"/>
      <c r="G135" s="61"/>
      <c r="H135" s="62"/>
      <c r="I135" s="63"/>
      <c r="J135" s="61"/>
      <c r="K135" s="61" t="n">
        <f aca="false">K139+K143+K151+K155</f>
        <v>309.62688</v>
      </c>
      <c r="L135" s="62"/>
      <c r="M135" s="64" t="n">
        <f aca="false">M147+M151+M155</f>
        <v>14.12194</v>
      </c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34140955577224</v>
      </c>
      <c r="E136" s="69"/>
      <c r="F136" s="67"/>
      <c r="G136" s="67"/>
      <c r="H136" s="68"/>
      <c r="I136" s="69"/>
      <c r="J136" s="67"/>
      <c r="K136" s="67" t="n">
        <f aca="false">K135/K134</f>
        <v>7.30114318053198</v>
      </c>
      <c r="L136" s="68"/>
      <c r="M136" s="70" t="n">
        <f aca="false">M135/M134</f>
        <v>8.35123595505618</v>
      </c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17.352</v>
      </c>
      <c r="E138" s="57"/>
      <c r="F138" s="55"/>
      <c r="G138" s="55"/>
      <c r="H138" s="56"/>
      <c r="I138" s="57"/>
      <c r="J138" s="55"/>
      <c r="K138" s="55" t="n">
        <v>17.352</v>
      </c>
      <c r="L138" s="77"/>
      <c r="M138" s="79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33.6104</v>
      </c>
      <c r="E139" s="63"/>
      <c r="F139" s="61"/>
      <c r="G139" s="61"/>
      <c r="H139" s="62"/>
      <c r="I139" s="63"/>
      <c r="J139" s="61"/>
      <c r="K139" s="61" t="n">
        <f aca="false">K138*K140</f>
        <v>133.6104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1.856</v>
      </c>
      <c r="E142" s="57"/>
      <c r="F142" s="55"/>
      <c r="G142" s="55"/>
      <c r="H142" s="56"/>
      <c r="I142" s="57"/>
      <c r="J142" s="55"/>
      <c r="K142" s="55" t="n">
        <v>11.856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80.97648</v>
      </c>
      <c r="E143" s="63"/>
      <c r="F143" s="61"/>
      <c r="G143" s="61"/>
      <c r="H143" s="62"/>
      <c r="I143" s="63"/>
      <c r="J143" s="61"/>
      <c r="K143" s="61" t="n">
        <f aca="false">K142*K144</f>
        <v>80.97648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178</v>
      </c>
      <c r="E146" s="57"/>
      <c r="F146" s="55"/>
      <c r="G146" s="55"/>
      <c r="H146" s="56"/>
      <c r="I146" s="57"/>
      <c r="J146" s="55"/>
      <c r="K146" s="55"/>
      <c r="L146" s="56"/>
      <c r="M146" s="58" t="n">
        <v>1.178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9.49468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9.49468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5"/>
      <c r="E149" s="69"/>
      <c r="F149" s="67"/>
      <c r="G149" s="67"/>
      <c r="H149" s="68"/>
      <c r="I149" s="69"/>
      <c r="J149" s="67"/>
      <c r="K149" s="67"/>
      <c r="L149" s="68"/>
      <c r="M149" s="70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3.713</v>
      </c>
      <c r="E150" s="57"/>
      <c r="F150" s="55"/>
      <c r="G150" s="55"/>
      <c r="H150" s="56"/>
      <c r="I150" s="57"/>
      <c r="J150" s="55"/>
      <c r="K150" s="55" t="n">
        <v>13.2</v>
      </c>
      <c r="L150" s="56"/>
      <c r="M150" s="58" t="n">
        <v>0.513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99.66726</v>
      </c>
      <c r="E151" s="63"/>
      <c r="F151" s="61"/>
      <c r="G151" s="61"/>
      <c r="H151" s="62"/>
      <c r="I151" s="63"/>
      <c r="J151" s="61"/>
      <c r="K151" s="61" t="n">
        <f aca="false">K150*K152</f>
        <v>95.04</v>
      </c>
      <c r="L151" s="62"/>
      <c r="M151" s="64" t="n">
        <f aca="false">M150*M152</f>
        <v>4.62726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26808575803982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94.512</v>
      </c>
      <c r="E158" s="57"/>
      <c r="F158" s="55"/>
      <c r="G158" s="55"/>
      <c r="H158" s="56"/>
      <c r="I158" s="57"/>
      <c r="J158" s="55"/>
      <c r="K158" s="55" t="n">
        <f aca="false">K162+K166+K174</f>
        <v>332.007</v>
      </c>
      <c r="L158" s="56"/>
      <c r="M158" s="58" t="n">
        <f aca="false">M170+M174</f>
        <v>162.505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628.56126</v>
      </c>
      <c r="E159" s="63"/>
      <c r="F159" s="61"/>
      <c r="G159" s="61"/>
      <c r="H159" s="62"/>
      <c r="I159" s="63"/>
      <c r="J159" s="61"/>
      <c r="K159" s="61" t="n">
        <f aca="false">K163+K167+K175</f>
        <v>2316.202</v>
      </c>
      <c r="L159" s="62"/>
      <c r="M159" s="64" t="n">
        <f aca="false">M171+M175</f>
        <v>1312.35926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376606836639</v>
      </c>
      <c r="E160" s="69"/>
      <c r="F160" s="67"/>
      <c r="G160" s="67"/>
      <c r="H160" s="68"/>
      <c r="I160" s="69"/>
      <c r="J160" s="67"/>
      <c r="K160" s="67" t="n">
        <f aca="false">K159/K158</f>
        <v>6.97636495616056</v>
      </c>
      <c r="L160" s="68"/>
      <c r="M160" s="70" t="n">
        <f aca="false">M159/M158</f>
        <v>8.07580849820006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4.241</v>
      </c>
      <c r="E162" s="57"/>
      <c r="F162" s="55"/>
      <c r="G162" s="55"/>
      <c r="H162" s="56"/>
      <c r="I162" s="57"/>
      <c r="J162" s="55"/>
      <c r="K162" s="55" t="n">
        <v>54.241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17.6557</v>
      </c>
      <c r="E163" s="63"/>
      <c r="F163" s="61"/>
      <c r="G163" s="61"/>
      <c r="H163" s="62"/>
      <c r="I163" s="63"/>
      <c r="J163" s="61"/>
      <c r="K163" s="61" t="n">
        <f aca="false">K162*K164</f>
        <v>417.6557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73.97</v>
      </c>
      <c r="E166" s="57"/>
      <c r="F166" s="55"/>
      <c r="G166" s="55"/>
      <c r="H166" s="56"/>
      <c r="I166" s="57"/>
      <c r="J166" s="55"/>
      <c r="K166" s="55" t="n">
        <v>273.97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871.2151</v>
      </c>
      <c r="E167" s="63"/>
      <c r="F167" s="61"/>
      <c r="G167" s="61"/>
      <c r="H167" s="62"/>
      <c r="I167" s="63"/>
      <c r="J167" s="61"/>
      <c r="K167" s="61" t="n">
        <f aca="false">K166*K168</f>
        <v>1871.2151</v>
      </c>
      <c r="L167" s="77"/>
      <c r="M167" s="79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59.829</v>
      </c>
      <c r="E170" s="57"/>
      <c r="F170" s="55"/>
      <c r="G170" s="55"/>
      <c r="H170" s="56"/>
      <c r="I170" s="57"/>
      <c r="J170" s="55"/>
      <c r="K170" s="55"/>
      <c r="L170" s="56"/>
      <c r="M170" s="58" t="n">
        <v>159.829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288.2217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288.2217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6.472</v>
      </c>
      <c r="E174" s="57"/>
      <c r="F174" s="55"/>
      <c r="G174" s="55"/>
      <c r="H174" s="56"/>
      <c r="I174" s="57"/>
      <c r="J174" s="55"/>
      <c r="K174" s="55" t="n">
        <v>3.796</v>
      </c>
      <c r="L174" s="56"/>
      <c r="M174" s="58" t="n">
        <v>2.676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51.46872</v>
      </c>
      <c r="E175" s="63"/>
      <c r="F175" s="61"/>
      <c r="G175" s="61"/>
      <c r="H175" s="62"/>
      <c r="I175" s="63"/>
      <c r="J175" s="61"/>
      <c r="K175" s="61" t="n">
        <f aca="false">K174*K176</f>
        <v>27.3312</v>
      </c>
      <c r="L175" s="62"/>
      <c r="M175" s="64" t="n">
        <f aca="false">M174*M176</f>
        <v>24.13752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7.95252163164401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77.861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21.51442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55451403061942</v>
      </c>
      <c r="E180" s="63"/>
      <c r="F180" s="61"/>
      <c r="G180" s="61"/>
      <c r="H180" s="62"/>
      <c r="I180" s="63"/>
      <c r="J180" s="61"/>
      <c r="K180" s="61"/>
      <c r="L180" s="62"/>
      <c r="M180" s="64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76.268</v>
      </c>
      <c r="E183" s="57"/>
      <c r="F183" s="55"/>
      <c r="G183" s="55"/>
      <c r="H183" s="56"/>
      <c r="I183" s="57"/>
      <c r="J183" s="55"/>
      <c r="K183" s="55" t="n">
        <v>18.213</v>
      </c>
      <c r="L183" s="56"/>
      <c r="M183" s="58" t="n">
        <v>58.055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654.7897</v>
      </c>
      <c r="E184" s="63"/>
      <c r="F184" s="61"/>
      <c r="G184" s="61"/>
      <c r="H184" s="62"/>
      <c r="I184" s="63"/>
      <c r="J184" s="61"/>
      <c r="K184" s="61" t="n">
        <f aca="false">K183*K185</f>
        <v>131.1336</v>
      </c>
      <c r="L184" s="62"/>
      <c r="M184" s="64" t="n">
        <f aca="false">M183*M185</f>
        <v>523.6561</v>
      </c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8537918917501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724</v>
      </c>
      <c r="E187" s="57"/>
      <c r="F187" s="55"/>
      <c r="G187" s="55"/>
      <c r="H187" s="56"/>
      <c r="I187" s="57"/>
      <c r="J187" s="55"/>
      <c r="K187" s="55" t="n">
        <v>3.007</v>
      </c>
      <c r="L187" s="56"/>
      <c r="M187" s="58" t="n">
        <v>2.717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6.15774</v>
      </c>
      <c r="E188" s="63"/>
      <c r="F188" s="61"/>
      <c r="G188" s="61"/>
      <c r="H188" s="62"/>
      <c r="I188" s="63"/>
      <c r="J188" s="61"/>
      <c r="K188" s="61" t="n">
        <f aca="false">K187*K189</f>
        <v>21.6504</v>
      </c>
      <c r="L188" s="62"/>
      <c r="M188" s="64" t="n">
        <f aca="false">M187*M189</f>
        <v>24.50734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6389587700909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95.869</v>
      </c>
      <c r="E191" s="57"/>
      <c r="F191" s="55"/>
      <c r="G191" s="55"/>
      <c r="H191" s="56"/>
      <c r="I191" s="57"/>
      <c r="J191" s="55"/>
      <c r="K191" s="55" t="n">
        <v>24.27</v>
      </c>
      <c r="L191" s="56"/>
      <c r="M191" s="58" t="n">
        <v>71.599</v>
      </c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820.56698</v>
      </c>
      <c r="E192" s="63"/>
      <c r="F192" s="61"/>
      <c r="G192" s="61"/>
      <c r="H192" s="62"/>
      <c r="I192" s="63"/>
      <c r="J192" s="61"/>
      <c r="K192" s="61" t="n">
        <f aca="false">K191*K193</f>
        <v>174.744</v>
      </c>
      <c r="L192" s="62"/>
      <c r="M192" s="64" t="n">
        <f aca="false">M191*M193</f>
        <v>645.82298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5592525216702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756.702</v>
      </c>
      <c r="E195" s="207"/>
      <c r="F195" s="208"/>
      <c r="G195" s="208"/>
      <c r="H195" s="209"/>
      <c r="I195" s="207"/>
      <c r="J195" s="208" t="n">
        <f aca="false">J200+J204+J208+J212</f>
        <v>469.291</v>
      </c>
      <c r="K195" s="208" t="n">
        <f aca="false">K204+K208+K212</f>
        <v>211.142</v>
      </c>
      <c r="L195" s="208"/>
      <c r="M195" s="210" t="n">
        <f aca="false">M204+M216</f>
        <v>76.269</v>
      </c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3396.71420568</v>
      </c>
      <c r="E196" s="213"/>
      <c r="F196" s="214"/>
      <c r="G196" s="214"/>
      <c r="H196" s="215"/>
      <c r="I196" s="213"/>
      <c r="J196" s="214" t="n">
        <f aca="false">J201+J205+J209+J213</f>
        <v>2106.57221244</v>
      </c>
      <c r="K196" s="214" t="n">
        <f aca="false">K205+K209+K213</f>
        <v>947.78265528</v>
      </c>
      <c r="L196" s="215"/>
      <c r="M196" s="216" t="n">
        <f aca="false">M205+M217</f>
        <v>342.35933796</v>
      </c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47.932</v>
      </c>
      <c r="E200" s="57"/>
      <c r="F200" s="55"/>
      <c r="G200" s="55"/>
      <c r="H200" s="56"/>
      <c r="I200" s="57"/>
      <c r="J200" s="55" t="n">
        <v>347.932</v>
      </c>
      <c r="K200" s="81"/>
      <c r="L200" s="145"/>
      <c r="M200" s="82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561.81107888</v>
      </c>
      <c r="E201" s="63"/>
      <c r="F201" s="61"/>
      <c r="G201" s="61"/>
      <c r="H201" s="62"/>
      <c r="I201" s="63"/>
      <c r="J201" s="61" t="n">
        <f aca="false">J200*J202</f>
        <v>1561.81107888</v>
      </c>
      <c r="K201" s="81"/>
      <c r="L201" s="145"/>
      <c r="M201" s="8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321.925</v>
      </c>
      <c r="E204" s="57"/>
      <c r="F204" s="55"/>
      <c r="G204" s="55"/>
      <c r="H204" s="56"/>
      <c r="I204" s="57"/>
      <c r="J204" s="55" t="n">
        <v>36.279</v>
      </c>
      <c r="K204" s="55" t="n">
        <v>209.377</v>
      </c>
      <c r="L204" s="56"/>
      <c r="M204" s="58" t="n">
        <v>76.269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1445.069817</v>
      </c>
      <c r="E205" s="63"/>
      <c r="F205" s="61"/>
      <c r="G205" s="61"/>
      <c r="H205" s="62"/>
      <c r="I205" s="63"/>
      <c r="J205" s="61" t="n">
        <f aca="false">J204*J206</f>
        <v>162.85062636</v>
      </c>
      <c r="K205" s="61" t="n">
        <f aca="false">K204*K206</f>
        <v>939.85985268</v>
      </c>
      <c r="L205" s="62"/>
      <c r="M205" s="64" t="n">
        <f aca="false">M204*M206</f>
        <v>342.35933796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2.642</v>
      </c>
      <c r="E208" s="57"/>
      <c r="F208" s="55"/>
      <c r="G208" s="55"/>
      <c r="H208" s="56"/>
      <c r="I208" s="57"/>
      <c r="J208" s="55" t="n">
        <v>21.694</v>
      </c>
      <c r="K208" s="55" t="n">
        <v>0.948</v>
      </c>
      <c r="L208" s="145"/>
      <c r="M208" s="8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1.63631528</v>
      </c>
      <c r="E209" s="63"/>
      <c r="F209" s="61"/>
      <c r="G209" s="61"/>
      <c r="H209" s="62"/>
      <c r="I209" s="63"/>
      <c r="J209" s="61" t="n">
        <f aca="false">J208*J210</f>
        <v>97.38089496</v>
      </c>
      <c r="K209" s="61" t="n">
        <f aca="false">K208*K210</f>
        <v>4.2554203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4.203</v>
      </c>
      <c r="E212" s="57"/>
      <c r="F212" s="55"/>
      <c r="G212" s="55"/>
      <c r="H212" s="56"/>
      <c r="I212" s="57"/>
      <c r="J212" s="55" t="n">
        <v>63.386</v>
      </c>
      <c r="K212" s="55" t="n">
        <v>0.817</v>
      </c>
      <c r="L212" s="145"/>
      <c r="M212" s="8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288.19699452</v>
      </c>
      <c r="E213" s="63"/>
      <c r="F213" s="61"/>
      <c r="G213" s="61"/>
      <c r="H213" s="62"/>
      <c r="I213" s="63"/>
      <c r="J213" s="61" t="n">
        <f aca="false">J212*J214</f>
        <v>284.52961224</v>
      </c>
      <c r="K213" s="61" t="n">
        <f aca="false">K212*K214</f>
        <v>3.66738228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987.346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351.41728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19851197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79.706</v>
      </c>
      <c r="E226" s="57"/>
      <c r="F226" s="55"/>
      <c r="G226" s="55"/>
      <c r="H226" s="56"/>
      <c r="I226" s="57"/>
      <c r="J226" s="55"/>
      <c r="K226" s="55"/>
      <c r="L226" s="56"/>
      <c r="M226" s="58" t="n">
        <v>879.706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768.00831</v>
      </c>
      <c r="E227" s="63"/>
      <c r="F227" s="61"/>
      <c r="G227" s="61"/>
      <c r="H227" s="62"/>
      <c r="I227" s="63"/>
      <c r="J227" s="61"/>
      <c r="K227" s="61"/>
      <c r="L227" s="62"/>
      <c r="M227" s="64" t="n">
        <v>4768.00831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6.111</v>
      </c>
      <c r="E231" s="57"/>
      <c r="F231" s="55"/>
      <c r="G231" s="55"/>
      <c r="H231" s="56"/>
      <c r="I231" s="57"/>
      <c r="J231" s="55"/>
      <c r="K231" s="55"/>
      <c r="L231" s="56"/>
      <c r="M231" s="58" t="n">
        <v>36.111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5.7258</v>
      </c>
      <c r="E232" s="63"/>
      <c r="F232" s="61"/>
      <c r="G232" s="61"/>
      <c r="H232" s="62"/>
      <c r="I232" s="63"/>
      <c r="J232" s="61"/>
      <c r="K232" s="61"/>
      <c r="L232" s="62"/>
      <c r="M232" s="64" t="n">
        <v>195.7258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1.509</v>
      </c>
      <c r="E235" s="57"/>
      <c r="F235" s="55"/>
      <c r="G235" s="55"/>
      <c r="H235" s="56"/>
      <c r="I235" s="57"/>
      <c r="J235" s="55"/>
      <c r="K235" s="55"/>
      <c r="L235" s="56"/>
      <c r="M235" s="58" t="n">
        <v>71.509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387.57878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387.57878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6.131</v>
      </c>
      <c r="E239" s="57"/>
      <c r="F239" s="55"/>
      <c r="G239" s="55"/>
      <c r="H239" s="56"/>
      <c r="I239" s="57"/>
      <c r="J239" s="55"/>
      <c r="K239" s="55"/>
      <c r="L239" s="56"/>
      <c r="M239" s="58" t="n">
        <v>36.131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5.83019</v>
      </c>
      <c r="E240" s="63"/>
      <c r="F240" s="61"/>
      <c r="G240" s="61"/>
      <c r="H240" s="62"/>
      <c r="I240" s="63"/>
      <c r="J240" s="61"/>
      <c r="K240" s="61"/>
      <c r="L240" s="62"/>
      <c r="M240" s="64" t="n">
        <v>195.83019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470510088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8637.674</v>
      </c>
      <c r="E243" s="57"/>
      <c r="F243" s="55"/>
      <c r="G243" s="55"/>
      <c r="H243" s="56"/>
      <c r="I243" s="301" t="n">
        <f aca="false">I54</f>
        <v>6951.059</v>
      </c>
      <c r="J243" s="302" t="n">
        <f aca="false">J41+J45+J49+J200+J204+J208+J212+J38</f>
        <v>7710.834</v>
      </c>
      <c r="K243" s="302" t="n">
        <f aca="false">K34+K59+K68+K96+K116+K138+K166+K178+K195+K92</f>
        <v>1313.12</v>
      </c>
      <c r="L243" s="302" t="n">
        <f aca="false">L59+L38</f>
        <v>219.329</v>
      </c>
      <c r="M243" s="179" t="n">
        <f aca="false">M34+M59+M68+M96+M116+M138+M166+M178+M204+M216+M226+M235+M239</f>
        <v>1117.205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2238.3008656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1349.27609</v>
      </c>
      <c r="J244" s="305" t="n">
        <f aca="false">J42+J46+J50+J201+J205+J209+J213+J39</f>
        <v>44542.01419244</v>
      </c>
      <c r="K244" s="305" t="n">
        <f aca="false">K35+K60+K69+K97+K117+K139+K167+K179+K196+K93</f>
        <v>8768.55725528</v>
      </c>
      <c r="L244" s="305" t="n">
        <f aca="false">L60+L39</f>
        <v>1541.88287</v>
      </c>
      <c r="M244" s="180" t="n">
        <f aca="false">M35+M60+M69+M97+M117+M139+M167+M179+M205+M217+M227+M236+M240</f>
        <v>6182.60411796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4855719048246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654948770003</v>
      </c>
      <c r="K245" s="308" t="n">
        <f aca="false">K244/K243</f>
        <v>6.67765113263068</v>
      </c>
      <c r="L245" s="308" t="n">
        <f aca="false">L244/L243</f>
        <v>7.03</v>
      </c>
      <c r="M245" s="309" t="n">
        <f aca="false">M244/M243</f>
        <v>5.53399252416522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-0.00001</f>
        <v>891.9028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1346.39799568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2.75" hidden="false" customHeight="false" outlineLevel="0" collapsed="false">
      <c r="A248" s="310"/>
      <c r="B248" s="320"/>
      <c r="C248" s="312"/>
      <c r="D248" s="321"/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259"/>
  <sheetViews>
    <sheetView showFormulas="false" showGridLines="true" showRowColHeaders="true" showZeros="true" rightToLeft="false" tabSelected="true" showOutlineSymbols="true" defaultGridColor="true" view="normal" topLeftCell="A216" colorId="64" zoomScale="100" zoomScaleNormal="100" zoomScalePageLayoutView="100" workbookViewId="0">
      <selection pane="topLeft" activeCell="J255" activeCellId="0" sqref="J2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14"/>
    <col collapsed="false" customWidth="true" hidden="false" outlineLevel="0" max="2" min="2" style="2" width="45.13"/>
    <col collapsed="false" customWidth="true" hidden="false" outlineLevel="0" max="3" min="3" style="2" width="8.85"/>
    <col collapsed="false" customWidth="true" hidden="false" outlineLevel="0" max="4" min="4" style="3" width="14.41"/>
    <col collapsed="false" customWidth="true" hidden="true" outlineLevel="0" max="5" min="5" style="2" width="7.28"/>
    <col collapsed="false" customWidth="true" hidden="true" outlineLevel="0" max="6" min="6" style="2" width="7.85"/>
    <col collapsed="false" customWidth="true" hidden="true" outlineLevel="0" max="7" min="7" style="2" width="8.28"/>
    <col collapsed="false" customWidth="true" hidden="true" outlineLevel="0" max="8" min="8" style="2" width="0.41"/>
    <col collapsed="false" customWidth="true" hidden="false" outlineLevel="0" max="9" min="9" style="2" width="13.99"/>
    <col collapsed="false" customWidth="true" hidden="false" outlineLevel="0" max="10" min="10" style="2" width="12.7"/>
    <col collapsed="false" customWidth="true" hidden="false" outlineLevel="0" max="11" min="11" style="2" width="13.41"/>
    <col collapsed="false" customWidth="true" hidden="false" outlineLevel="0" max="12" min="12" style="2" width="12.28"/>
    <col collapsed="false" customWidth="true" hidden="false" outlineLevel="0" max="13" min="13" style="2" width="13.56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A2" s="6" t="s">
        <v>12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/>
      <c r="B3" s="8"/>
      <c r="C3" s="9" t="s">
        <v>2</v>
      </c>
      <c r="D3" s="10" t="s">
        <v>3</v>
      </c>
      <c r="E3" s="11"/>
      <c r="F3" s="11"/>
      <c r="G3" s="11"/>
      <c r="H3" s="11"/>
      <c r="I3" s="12"/>
      <c r="J3" s="13"/>
      <c r="K3" s="13"/>
      <c r="L3" s="13"/>
      <c r="M3" s="14"/>
    </row>
    <row r="4" customFormat="false" ht="12.75" hidden="false" customHeight="false" outlineLevel="0" collapsed="false">
      <c r="A4" s="7"/>
      <c r="B4" s="8"/>
      <c r="C4" s="9"/>
      <c r="D4" s="10"/>
      <c r="E4" s="15" t="s">
        <v>4</v>
      </c>
      <c r="F4" s="15"/>
      <c r="G4" s="15"/>
      <c r="H4" s="15"/>
      <c r="I4" s="15" t="s">
        <v>5</v>
      </c>
      <c r="J4" s="15"/>
      <c r="K4" s="15"/>
      <c r="L4" s="15"/>
      <c r="M4" s="15"/>
    </row>
    <row r="5" customFormat="false" ht="12.75" hidden="false" customHeight="false" outlineLevel="0" collapsed="false">
      <c r="A5" s="7"/>
      <c r="B5" s="8"/>
      <c r="C5" s="9"/>
      <c r="D5" s="10"/>
      <c r="E5" s="16" t="s">
        <v>6</v>
      </c>
      <c r="F5" s="17" t="s">
        <v>7</v>
      </c>
      <c r="G5" s="17" t="s">
        <v>8</v>
      </c>
      <c r="H5" s="18" t="s">
        <v>9</v>
      </c>
      <c r="I5" s="16" t="s">
        <v>6</v>
      </c>
      <c r="J5" s="17" t="s">
        <v>7</v>
      </c>
      <c r="K5" s="17" t="s">
        <v>8</v>
      </c>
      <c r="L5" s="18" t="s">
        <v>10</v>
      </c>
      <c r="M5" s="19" t="s">
        <v>9</v>
      </c>
    </row>
    <row r="6" customFormat="false" ht="13.5" hidden="false" customHeight="false" outlineLevel="0" collapsed="false">
      <c r="A6" s="21"/>
      <c r="B6" s="22"/>
      <c r="C6" s="23"/>
      <c r="D6" s="24"/>
      <c r="E6" s="25"/>
      <c r="F6" s="26"/>
      <c r="G6" s="26"/>
      <c r="H6" s="27"/>
      <c r="I6" s="25"/>
      <c r="J6" s="26" t="s">
        <v>11</v>
      </c>
      <c r="K6" s="26" t="s">
        <v>12</v>
      </c>
      <c r="L6" s="26" t="s">
        <v>11</v>
      </c>
      <c r="M6" s="28" t="s">
        <v>12</v>
      </c>
    </row>
    <row r="7" customFormat="false" ht="23.25" hidden="true" customHeight="false" outlineLevel="1" collapsed="false">
      <c r="A7" s="29" t="s">
        <v>13</v>
      </c>
      <c r="B7" s="30" t="s">
        <v>14</v>
      </c>
      <c r="C7" s="31" t="s">
        <v>15</v>
      </c>
      <c r="D7" s="32" t="n">
        <f aca="false">I7+J7+K7+L7+M7</f>
        <v>18536.47</v>
      </c>
      <c r="E7" s="33"/>
      <c r="F7" s="34"/>
      <c r="G7" s="34"/>
      <c r="H7" s="35"/>
      <c r="I7" s="33" t="n">
        <f aca="false">I23</f>
        <v>8059.154</v>
      </c>
      <c r="J7" s="34" t="n">
        <f aca="false">J10+J14+J26+J29</f>
        <v>7638.905</v>
      </c>
      <c r="K7" s="34" t="n">
        <f aca="false">K10+K14+K18+K29</f>
        <v>2017.986</v>
      </c>
      <c r="L7" s="35" t="n">
        <f aca="false">L10</f>
        <v>204.229</v>
      </c>
      <c r="M7" s="36" t="n">
        <f aca="false">M10+M14+M18+M29</f>
        <v>616.196</v>
      </c>
    </row>
    <row r="8" customFormat="false" ht="13.5" hidden="true" customHeight="false" outlineLevel="1" collapsed="false">
      <c r="A8" s="29"/>
      <c r="B8" s="30"/>
      <c r="C8" s="31" t="s">
        <v>16</v>
      </c>
      <c r="D8" s="37" t="n">
        <f aca="false">I8+J8+K8+L8+M8</f>
        <v>99933.42354368</v>
      </c>
      <c r="E8" s="38"/>
      <c r="F8" s="39"/>
      <c r="G8" s="39"/>
      <c r="H8" s="40"/>
      <c r="I8" s="38" t="n">
        <f aca="false">I24</f>
        <v>36346.78454</v>
      </c>
      <c r="J8" s="39" t="n">
        <f aca="false">J11+J15+J27+J30</f>
        <v>44122.32566828</v>
      </c>
      <c r="K8" s="39" t="n">
        <f aca="false">K11+K15+K19+K30</f>
        <v>13783.21735404</v>
      </c>
      <c r="L8" s="40" t="n">
        <f aca="false">L11</f>
        <v>1435.72987</v>
      </c>
      <c r="M8" s="41" t="n">
        <f aca="false">M11+M15+M19+M30</f>
        <v>4245.36611136</v>
      </c>
    </row>
    <row r="9" customFormat="false" ht="12.75" hidden="true" customHeight="false" outlineLevel="1" collapsed="false">
      <c r="A9" s="42" t="s">
        <v>17</v>
      </c>
      <c r="B9" s="43" t="s">
        <v>18</v>
      </c>
      <c r="C9" s="44"/>
      <c r="D9" s="45"/>
      <c r="E9" s="46"/>
      <c r="F9" s="47"/>
      <c r="G9" s="47"/>
      <c r="H9" s="48"/>
      <c r="I9" s="49"/>
      <c r="J9" s="47"/>
      <c r="K9" s="47"/>
      <c r="L9" s="47"/>
      <c r="M9" s="50"/>
    </row>
    <row r="10" customFormat="false" ht="12.75" hidden="true" customHeight="false" outlineLevel="1" collapsed="false">
      <c r="A10" s="51"/>
      <c r="B10" s="52" t="s">
        <v>19</v>
      </c>
      <c r="C10" s="15" t="s">
        <v>15</v>
      </c>
      <c r="D10" s="53" t="n">
        <f aca="false">J10+K10+L10+M10</f>
        <v>8585.547</v>
      </c>
      <c r="E10" s="54"/>
      <c r="F10" s="55"/>
      <c r="G10" s="55"/>
      <c r="H10" s="56"/>
      <c r="I10" s="57"/>
      <c r="J10" s="55" t="n">
        <f aca="false">J41+J49</f>
        <v>7170.938</v>
      </c>
      <c r="K10" s="55" t="n">
        <f aca="false">K34+K38+K45+K59+K68+K134</f>
        <v>1153.595</v>
      </c>
      <c r="L10" s="55" t="n">
        <f aca="false">L38+L59</f>
        <v>204.229</v>
      </c>
      <c r="M10" s="58" t="n">
        <f aca="false">M34+M59+M68+M134</f>
        <v>56.785</v>
      </c>
    </row>
    <row r="11" customFormat="false" ht="12.75" hidden="true" customHeight="false" outlineLevel="1" collapsed="false">
      <c r="A11" s="51"/>
      <c r="B11" s="52" t="s">
        <v>20</v>
      </c>
      <c r="C11" s="15" t="s">
        <v>21</v>
      </c>
      <c r="D11" s="59" t="n">
        <f aca="false">J11+K11+L11+M11</f>
        <v>52209.71576</v>
      </c>
      <c r="E11" s="60"/>
      <c r="F11" s="61"/>
      <c r="G11" s="61"/>
      <c r="H11" s="62"/>
      <c r="I11" s="63"/>
      <c r="J11" s="61" t="n">
        <f aca="false">J42+J50</f>
        <v>42021.69668</v>
      </c>
      <c r="K11" s="61" t="n">
        <f aca="false">K35+K39+K46+K60+K69+K135</f>
        <v>8233.39015</v>
      </c>
      <c r="L11" s="61" t="n">
        <f aca="false">L39+L60</f>
        <v>1435.72987</v>
      </c>
      <c r="M11" s="64" t="n">
        <f aca="false">M35+M60+M69+M135</f>
        <v>518.89906</v>
      </c>
    </row>
    <row r="12" customFormat="false" ht="12.75" hidden="true" customHeight="false" outlineLevel="1" collapsed="false">
      <c r="A12" s="51"/>
      <c r="B12" s="52" t="s">
        <v>22</v>
      </c>
      <c r="C12" s="15" t="s">
        <v>16</v>
      </c>
      <c r="D12" s="65" t="n">
        <f aca="false">D11/D10</f>
        <v>6.08111699347753</v>
      </c>
      <c r="E12" s="66"/>
      <c r="F12" s="67"/>
      <c r="G12" s="67"/>
      <c r="H12" s="68"/>
      <c r="I12" s="69"/>
      <c r="J12" s="67" t="n">
        <f aca="false">J11/J10</f>
        <v>5.86</v>
      </c>
      <c r="K12" s="67" t="n">
        <f aca="false">K11/K10</f>
        <v>7.13715831812725</v>
      </c>
      <c r="L12" s="67" t="n">
        <f aca="false">L11/L10</f>
        <v>7.03</v>
      </c>
      <c r="M12" s="70" t="n">
        <f aca="false">M11/M10</f>
        <v>9.1379600246544</v>
      </c>
    </row>
    <row r="13" customFormat="false" ht="12.75" hidden="true" customHeight="false" outlineLevel="1" collapsed="false">
      <c r="A13" s="71" t="s">
        <v>23</v>
      </c>
      <c r="B13" s="72" t="s">
        <v>24</v>
      </c>
      <c r="C13" s="73"/>
      <c r="D13" s="74"/>
      <c r="E13" s="75"/>
      <c r="F13" s="76"/>
      <c r="G13" s="76"/>
      <c r="H13" s="77"/>
      <c r="I13" s="78"/>
      <c r="J13" s="76"/>
      <c r="K13" s="76"/>
      <c r="L13" s="76"/>
      <c r="M13" s="79"/>
    </row>
    <row r="14" customFormat="false" ht="12.75" hidden="true" customHeight="false" outlineLevel="1" collapsed="false">
      <c r="A14" s="71"/>
      <c r="B14" s="52" t="s">
        <v>19</v>
      </c>
      <c r="C14" s="15" t="s">
        <v>15</v>
      </c>
      <c r="D14" s="53" t="n">
        <f aca="false">K14+J14+M14</f>
        <v>615.061</v>
      </c>
      <c r="E14" s="54"/>
      <c r="F14" s="55"/>
      <c r="G14" s="55"/>
      <c r="H14" s="56"/>
      <c r="I14" s="57"/>
      <c r="J14" s="55" t="n">
        <f aca="false">J63</f>
        <v>0</v>
      </c>
      <c r="K14" s="55" t="n">
        <f aca="false">K92+K96+K158</f>
        <v>468.644</v>
      </c>
      <c r="L14" s="55"/>
      <c r="M14" s="58" t="n">
        <f aca="false">M96+M158</f>
        <v>146.417</v>
      </c>
    </row>
    <row r="15" customFormat="false" ht="12.75" hidden="true" customHeight="false" outlineLevel="1" collapsed="false">
      <c r="A15" s="71"/>
      <c r="B15" s="52" t="s">
        <v>20</v>
      </c>
      <c r="C15" s="15" t="s">
        <v>21</v>
      </c>
      <c r="D15" s="59" t="n">
        <f aca="false">J15+J1815+M15</f>
        <v>1183.45894</v>
      </c>
      <c r="E15" s="60"/>
      <c r="F15" s="61"/>
      <c r="G15" s="61"/>
      <c r="H15" s="62"/>
      <c r="I15" s="63"/>
      <c r="J15" s="61" t="n">
        <f aca="false">J64</f>
        <v>0</v>
      </c>
      <c r="K15" s="61" t="n">
        <f aca="false">K93+K97+K159</f>
        <v>3265.13192</v>
      </c>
      <c r="L15" s="61"/>
      <c r="M15" s="64" t="n">
        <f aca="false">M97+M159</f>
        <v>1183.45894</v>
      </c>
    </row>
    <row r="16" customFormat="false" ht="12.75" hidden="true" customHeight="false" outlineLevel="1" collapsed="false">
      <c r="A16" s="71"/>
      <c r="B16" s="52" t="s">
        <v>22</v>
      </c>
      <c r="C16" s="15" t="s">
        <v>16</v>
      </c>
      <c r="D16" s="65" t="n">
        <f aca="false">D15/D14</f>
        <v>1.92413263074719</v>
      </c>
      <c r="E16" s="66"/>
      <c r="F16" s="67"/>
      <c r="G16" s="67"/>
      <c r="H16" s="68"/>
      <c r="I16" s="69"/>
      <c r="J16" s="67" t="n">
        <f aca="false">J65</f>
        <v>5.92</v>
      </c>
      <c r="K16" s="67" t="n">
        <f aca="false">K15/K14</f>
        <v>6.96719027662789</v>
      </c>
      <c r="L16" s="67"/>
      <c r="M16" s="70" t="n">
        <f aca="false">M15/M14</f>
        <v>8.08279735276642</v>
      </c>
    </row>
    <row r="17" customFormat="false" ht="12.75" hidden="true" customHeight="false" outlineLevel="1" collapsed="false">
      <c r="A17" s="71"/>
      <c r="B17" s="52"/>
      <c r="C17" s="15"/>
      <c r="D17" s="80"/>
      <c r="E17" s="75"/>
      <c r="F17" s="76"/>
      <c r="G17" s="76"/>
      <c r="H17" s="77"/>
      <c r="I17" s="78"/>
      <c r="J17" s="81"/>
      <c r="K17" s="81"/>
      <c r="L17" s="76"/>
      <c r="M17" s="82"/>
    </row>
    <row r="18" customFormat="false" ht="12.75" hidden="true" customHeight="false" outlineLevel="1" collapsed="false">
      <c r="A18" s="71" t="s">
        <v>25</v>
      </c>
      <c r="B18" s="83" t="s">
        <v>26</v>
      </c>
      <c r="C18" s="15" t="s">
        <v>15</v>
      </c>
      <c r="D18" s="53" t="n">
        <f aca="false">K18+M18</f>
        <v>339.556</v>
      </c>
      <c r="E18" s="54"/>
      <c r="F18" s="55"/>
      <c r="G18" s="55"/>
      <c r="H18" s="56"/>
      <c r="I18" s="57"/>
      <c r="J18" s="55"/>
      <c r="K18" s="84" t="n">
        <v>187.466</v>
      </c>
      <c r="L18" s="84"/>
      <c r="M18" s="85" t="n">
        <v>152.09</v>
      </c>
    </row>
    <row r="19" customFormat="false" ht="12.75" hidden="true" customHeight="false" outlineLevel="1" collapsed="false">
      <c r="A19" s="51"/>
      <c r="B19" s="52" t="s">
        <v>19</v>
      </c>
      <c r="C19" s="15" t="s">
        <v>21</v>
      </c>
      <c r="D19" s="59" t="n">
        <f aca="false">K19+M19</f>
        <v>2721.607</v>
      </c>
      <c r="E19" s="60"/>
      <c r="F19" s="61"/>
      <c r="G19" s="61"/>
      <c r="H19" s="62"/>
      <c r="I19" s="63"/>
      <c r="J19" s="61"/>
      <c r="K19" s="86" t="n">
        <v>1349.7552</v>
      </c>
      <c r="L19" s="86"/>
      <c r="M19" s="87" t="n">
        <v>1371.8518</v>
      </c>
    </row>
    <row r="20" customFormat="false" ht="12.75" hidden="true" customHeight="false" outlineLevel="1" collapsed="false">
      <c r="A20" s="51"/>
      <c r="B20" s="52" t="s">
        <v>20</v>
      </c>
      <c r="C20" s="15" t="s">
        <v>16</v>
      </c>
      <c r="D20" s="65" t="n">
        <f aca="false">D19/D18</f>
        <v>8.01519337016575</v>
      </c>
      <c r="E20" s="75"/>
      <c r="F20" s="76"/>
      <c r="G20" s="76"/>
      <c r="H20" s="77"/>
      <c r="I20" s="78"/>
      <c r="J20" s="81"/>
      <c r="K20" s="81"/>
      <c r="L20" s="76"/>
      <c r="M20" s="82"/>
    </row>
    <row r="21" customFormat="false" ht="12.75" hidden="true" customHeight="false" outlineLevel="1" collapsed="false">
      <c r="A21" s="51"/>
      <c r="B21" s="52" t="s">
        <v>22</v>
      </c>
      <c r="C21" s="15"/>
      <c r="D21" s="80"/>
      <c r="E21" s="75"/>
      <c r="F21" s="76"/>
      <c r="G21" s="76"/>
      <c r="H21" s="77"/>
      <c r="I21" s="78"/>
      <c r="J21" s="81"/>
      <c r="K21" s="81"/>
      <c r="L21" s="76"/>
      <c r="M21" s="82"/>
    </row>
    <row r="22" customFormat="false" ht="24" hidden="true" customHeight="true" outlineLevel="1" collapsed="false">
      <c r="A22" s="71" t="s">
        <v>27</v>
      </c>
      <c r="B22" s="88" t="s">
        <v>28</v>
      </c>
      <c r="C22" s="73"/>
      <c r="D22" s="89"/>
      <c r="E22" s="75"/>
      <c r="F22" s="76"/>
      <c r="G22" s="76"/>
      <c r="H22" s="77"/>
      <c r="I22" s="78"/>
      <c r="J22" s="76"/>
      <c r="K22" s="76"/>
      <c r="L22" s="76"/>
      <c r="M22" s="79"/>
    </row>
    <row r="23" customFormat="false" ht="12.75" hidden="true" customHeight="false" outlineLevel="1" collapsed="false">
      <c r="A23" s="51"/>
      <c r="B23" s="52" t="s">
        <v>19</v>
      </c>
      <c r="C23" s="15" t="s">
        <v>15</v>
      </c>
      <c r="D23" s="53" t="n">
        <f aca="false">I23</f>
        <v>8059.154</v>
      </c>
      <c r="E23" s="54"/>
      <c r="F23" s="55"/>
      <c r="G23" s="55"/>
      <c r="H23" s="56"/>
      <c r="I23" s="57" t="n">
        <f aca="false">I54</f>
        <v>8059.154</v>
      </c>
      <c r="J23" s="76"/>
      <c r="K23" s="76"/>
      <c r="L23" s="76"/>
      <c r="M23" s="79"/>
    </row>
    <row r="24" customFormat="false" ht="12.75" hidden="true" customHeight="false" outlineLevel="1" collapsed="false">
      <c r="A24" s="51"/>
      <c r="B24" s="52" t="s">
        <v>20</v>
      </c>
      <c r="C24" s="15" t="s">
        <v>21</v>
      </c>
      <c r="D24" s="59" t="n">
        <f aca="false">I24</f>
        <v>36346.78454</v>
      </c>
      <c r="E24" s="60"/>
      <c r="F24" s="61"/>
      <c r="G24" s="61"/>
      <c r="H24" s="62"/>
      <c r="I24" s="63" t="n">
        <f aca="false">I55</f>
        <v>36346.78454</v>
      </c>
      <c r="J24" s="76"/>
      <c r="K24" s="76"/>
      <c r="L24" s="76"/>
      <c r="M24" s="79"/>
    </row>
    <row r="25" customFormat="false" ht="12.75" hidden="true" customHeight="false" outlineLevel="1" collapsed="false">
      <c r="A25" s="71"/>
      <c r="B25" s="52" t="s">
        <v>22</v>
      </c>
      <c r="C25" s="15" t="s">
        <v>16</v>
      </c>
      <c r="D25" s="65" t="n">
        <f aca="false">D24/D23</f>
        <v>4.51</v>
      </c>
      <c r="E25" s="66"/>
      <c r="F25" s="67"/>
      <c r="G25" s="67"/>
      <c r="H25" s="68"/>
      <c r="I25" s="67" t="n">
        <f aca="false">I24/I23</f>
        <v>4.51</v>
      </c>
      <c r="J25" s="76"/>
      <c r="K25" s="76"/>
      <c r="L25" s="76"/>
      <c r="M25" s="79"/>
    </row>
    <row r="26" customFormat="false" ht="33.75" hidden="true" customHeight="false" outlineLevel="1" collapsed="false">
      <c r="A26" s="71" t="s">
        <v>29</v>
      </c>
      <c r="B26" s="90" t="s">
        <v>30</v>
      </c>
      <c r="C26" s="15" t="s">
        <v>15</v>
      </c>
      <c r="D26" s="53" t="n">
        <f aca="false">J26</f>
        <v>343.345</v>
      </c>
      <c r="E26" s="54"/>
      <c r="F26" s="55"/>
      <c r="G26" s="55"/>
      <c r="H26" s="56"/>
      <c r="I26" s="57"/>
      <c r="J26" s="55" t="n">
        <f aca="false">J200</f>
        <v>343.345</v>
      </c>
      <c r="K26" s="76"/>
      <c r="L26" s="76"/>
      <c r="M26" s="79"/>
    </row>
    <row r="27" customFormat="false" ht="12.75" hidden="true" customHeight="false" outlineLevel="1" collapsed="false">
      <c r="A27" s="71"/>
      <c r="B27" s="52" t="s">
        <v>20</v>
      </c>
      <c r="C27" s="15" t="s">
        <v>21</v>
      </c>
      <c r="D27" s="59" t="n">
        <f aca="false">J27</f>
        <v>1541.2207698</v>
      </c>
      <c r="E27" s="60"/>
      <c r="F27" s="61"/>
      <c r="G27" s="61"/>
      <c r="H27" s="62"/>
      <c r="I27" s="63"/>
      <c r="J27" s="61" t="n">
        <f aca="false">J201</f>
        <v>1541.2207698</v>
      </c>
      <c r="K27" s="76"/>
      <c r="L27" s="76"/>
      <c r="M27" s="79"/>
    </row>
    <row r="28" customFormat="false" ht="12.75" hidden="true" customHeight="false" outlineLevel="1" collapsed="false">
      <c r="A28" s="71"/>
      <c r="B28" s="52" t="s">
        <v>22</v>
      </c>
      <c r="C28" s="15" t="s">
        <v>16</v>
      </c>
      <c r="D28" s="65" t="n">
        <f aca="false">D27/D26</f>
        <v>4.48884</v>
      </c>
      <c r="E28" s="66"/>
      <c r="F28" s="67"/>
      <c r="G28" s="67"/>
      <c r="H28" s="68"/>
      <c r="I28" s="69"/>
      <c r="J28" s="67" t="n">
        <f aca="false">J27/J26</f>
        <v>4.48884</v>
      </c>
      <c r="K28" s="76"/>
      <c r="L28" s="76"/>
      <c r="M28" s="79"/>
    </row>
    <row r="29" customFormat="false" ht="33.75" hidden="true" customHeight="false" outlineLevel="1" collapsed="false">
      <c r="A29" s="71" t="s">
        <v>31</v>
      </c>
      <c r="B29" s="90" t="s">
        <v>32</v>
      </c>
      <c r="C29" s="15" t="s">
        <v>15</v>
      </c>
      <c r="D29" s="53" t="n">
        <f aca="false">J29+K29+M29</f>
        <v>593.807</v>
      </c>
      <c r="E29" s="54"/>
      <c r="F29" s="55"/>
      <c r="G29" s="55"/>
      <c r="H29" s="56"/>
      <c r="I29" s="57"/>
      <c r="J29" s="55" t="n">
        <f aca="false">J204+J208+J212</f>
        <v>124.622</v>
      </c>
      <c r="K29" s="55" t="n">
        <f aca="false">K204+K208+K212</f>
        <v>208.281</v>
      </c>
      <c r="L29" s="55"/>
      <c r="M29" s="58" t="n">
        <f aca="false">M204+M216</f>
        <v>260.904</v>
      </c>
    </row>
    <row r="30" customFormat="false" ht="12.75" hidden="true" customHeight="false" outlineLevel="1" collapsed="false">
      <c r="A30" s="71"/>
      <c r="B30" s="52" t="s">
        <v>20</v>
      </c>
      <c r="C30" s="15" t="s">
        <v>21</v>
      </c>
      <c r="D30" s="59" t="n">
        <f aca="false">J30+K30+M30</f>
        <v>2665.50461388</v>
      </c>
      <c r="E30" s="60"/>
      <c r="F30" s="61"/>
      <c r="G30" s="61"/>
      <c r="H30" s="62"/>
      <c r="I30" s="63"/>
      <c r="J30" s="61" t="n">
        <f aca="false">J205+J209+J213</f>
        <v>559.40821848</v>
      </c>
      <c r="K30" s="61" t="n">
        <f aca="false">K205+K209+K213</f>
        <v>934.94008404</v>
      </c>
      <c r="L30" s="61"/>
      <c r="M30" s="64" t="n">
        <f aca="false">M205+M217</f>
        <v>1171.15631136</v>
      </c>
    </row>
    <row r="31" customFormat="false" ht="13.5" hidden="true" customHeight="false" outlineLevel="1" collapsed="false">
      <c r="A31" s="91"/>
      <c r="B31" s="92" t="s">
        <v>22</v>
      </c>
      <c r="C31" s="93" t="s">
        <v>16</v>
      </c>
      <c r="D31" s="94" t="n">
        <f aca="false">D30/D29</f>
        <v>4.48884</v>
      </c>
      <c r="E31" s="95"/>
      <c r="F31" s="96"/>
      <c r="G31" s="96"/>
      <c r="H31" s="97"/>
      <c r="I31" s="98"/>
      <c r="J31" s="96" t="n">
        <f aca="false">J30/J29</f>
        <v>4.48884</v>
      </c>
      <c r="K31" s="96" t="n">
        <f aca="false">K30/K29</f>
        <v>4.48884</v>
      </c>
      <c r="L31" s="96"/>
      <c r="M31" s="99" t="n">
        <f aca="false">M30/M29</f>
        <v>4.48884</v>
      </c>
    </row>
    <row r="32" customFormat="false" ht="35.25" hidden="false" customHeight="true" outlineLevel="0" collapsed="false">
      <c r="A32" s="100" t="s">
        <v>13</v>
      </c>
      <c r="B32" s="101" t="s">
        <v>33</v>
      </c>
      <c r="C32" s="102"/>
      <c r="D32" s="103"/>
      <c r="E32" s="104"/>
      <c r="F32" s="105"/>
      <c r="G32" s="105"/>
      <c r="H32" s="106"/>
      <c r="I32" s="104"/>
      <c r="J32" s="105"/>
      <c r="K32" s="105"/>
      <c r="L32" s="106"/>
      <c r="M32" s="107"/>
    </row>
    <row r="33" customFormat="false" ht="17.25" hidden="false" customHeight="true" outlineLevel="0" collapsed="false">
      <c r="A33" s="108" t="s">
        <v>17</v>
      </c>
      <c r="B33" s="109" t="s">
        <v>34</v>
      </c>
      <c r="C33" s="110"/>
      <c r="D33" s="111"/>
      <c r="E33" s="112"/>
      <c r="F33" s="113"/>
      <c r="G33" s="113"/>
      <c r="H33" s="114"/>
      <c r="I33" s="112"/>
      <c r="J33" s="113"/>
      <c r="K33" s="113"/>
      <c r="L33" s="114"/>
      <c r="M33" s="115"/>
    </row>
    <row r="34" customFormat="false" ht="12.75" hidden="false" customHeight="false" outlineLevel="0" collapsed="false">
      <c r="A34" s="51"/>
      <c r="B34" s="52" t="s">
        <v>19</v>
      </c>
      <c r="C34" s="116" t="s">
        <v>15</v>
      </c>
      <c r="D34" s="53" t="n">
        <f aca="false">K34+M34</f>
        <v>116.449</v>
      </c>
      <c r="E34" s="57"/>
      <c r="F34" s="55"/>
      <c r="G34" s="55"/>
      <c r="H34" s="56"/>
      <c r="I34" s="57"/>
      <c r="J34" s="55"/>
      <c r="K34" s="55" t="n">
        <v>105.549</v>
      </c>
      <c r="L34" s="56"/>
      <c r="M34" s="58" t="n">
        <v>10.9</v>
      </c>
    </row>
    <row r="35" customFormat="false" ht="12.75" hidden="false" customHeight="true" outlineLevel="0" collapsed="false">
      <c r="A35" s="51"/>
      <c r="B35" s="52" t="s">
        <v>20</v>
      </c>
      <c r="C35" s="116" t="s">
        <v>21</v>
      </c>
      <c r="D35" s="59" t="n">
        <f aca="false">K35+M35</f>
        <v>895.56352</v>
      </c>
      <c r="E35" s="63"/>
      <c r="F35" s="61"/>
      <c r="G35" s="61"/>
      <c r="H35" s="62"/>
      <c r="I35" s="63"/>
      <c r="J35" s="61"/>
      <c r="K35" s="61" t="n">
        <f aca="false">K34*K36</f>
        <v>789.50652</v>
      </c>
      <c r="L35" s="62"/>
      <c r="M35" s="64" t="n">
        <f aca="false">M34*M36</f>
        <v>106.057</v>
      </c>
    </row>
    <row r="36" customFormat="false" ht="12.75" hidden="false" customHeight="false" outlineLevel="0" collapsed="false">
      <c r="A36" s="51"/>
      <c r="B36" s="52" t="s">
        <v>22</v>
      </c>
      <c r="C36" s="116" t="s">
        <v>16</v>
      </c>
      <c r="D36" s="65" t="n">
        <f aca="false">D35/D34</f>
        <v>7.69060721861072</v>
      </c>
      <c r="E36" s="69"/>
      <c r="F36" s="67"/>
      <c r="G36" s="67"/>
      <c r="H36" s="68"/>
      <c r="I36" s="69"/>
      <c r="J36" s="67"/>
      <c r="K36" s="67" t="n">
        <v>7.48</v>
      </c>
      <c r="L36" s="68"/>
      <c r="M36" s="70" t="n">
        <v>9.73</v>
      </c>
    </row>
    <row r="37" customFormat="false" ht="17.25" hidden="false" customHeight="true" outlineLevel="0" collapsed="false">
      <c r="A37" s="71" t="s">
        <v>23</v>
      </c>
      <c r="B37" s="72" t="s">
        <v>35</v>
      </c>
      <c r="C37" s="117"/>
      <c r="D37" s="74"/>
      <c r="E37" s="78"/>
      <c r="F37" s="76"/>
      <c r="G37" s="76"/>
      <c r="H37" s="77"/>
      <c r="I37" s="78"/>
      <c r="J37" s="76"/>
      <c r="K37" s="76"/>
      <c r="L37" s="77"/>
      <c r="M37" s="79"/>
    </row>
    <row r="38" customFormat="false" ht="22.5" hidden="false" customHeight="false" outlineLevel="0" collapsed="false">
      <c r="A38" s="71"/>
      <c r="B38" s="118" t="s">
        <v>36</v>
      </c>
      <c r="C38" s="116" t="s">
        <v>15</v>
      </c>
      <c r="D38" s="53" t="n">
        <f aca="false">K38+L38</f>
        <v>696.923</v>
      </c>
      <c r="E38" s="57"/>
      <c r="F38" s="55"/>
      <c r="G38" s="55"/>
      <c r="H38" s="56"/>
      <c r="I38" s="57"/>
      <c r="J38" s="55"/>
      <c r="K38" s="55" t="n">
        <v>696.851</v>
      </c>
      <c r="L38" s="56" t="n">
        <v>0.072</v>
      </c>
      <c r="M38" s="79"/>
    </row>
    <row r="39" customFormat="false" ht="17.25" hidden="false" customHeight="true" outlineLevel="0" collapsed="false">
      <c r="A39" s="71"/>
      <c r="B39" s="52" t="s">
        <v>20</v>
      </c>
      <c r="C39" s="116" t="s">
        <v>21</v>
      </c>
      <c r="D39" s="59" t="n">
        <f aca="false">K39+L39</f>
        <v>4899.36869</v>
      </c>
      <c r="E39" s="63"/>
      <c r="F39" s="61"/>
      <c r="G39" s="61"/>
      <c r="H39" s="62"/>
      <c r="I39" s="63"/>
      <c r="J39" s="61"/>
      <c r="K39" s="61" t="n">
        <f aca="false">K38*K40</f>
        <v>4898.86253</v>
      </c>
      <c r="L39" s="61" t="n">
        <f aca="false">L38*L40</f>
        <v>0.50616</v>
      </c>
      <c r="M39" s="79"/>
    </row>
    <row r="40" customFormat="false" ht="17.25" hidden="false" customHeight="true" outlineLevel="0" collapsed="false">
      <c r="A40" s="71"/>
      <c r="B40" s="52" t="s">
        <v>22</v>
      </c>
      <c r="C40" s="116" t="s">
        <v>16</v>
      </c>
      <c r="D40" s="65" t="n">
        <f aca="false">K40</f>
        <v>7.03</v>
      </c>
      <c r="E40" s="69"/>
      <c r="F40" s="67"/>
      <c r="G40" s="67"/>
      <c r="H40" s="68"/>
      <c r="I40" s="69"/>
      <c r="J40" s="67"/>
      <c r="K40" s="67" t="n">
        <v>7.03</v>
      </c>
      <c r="L40" s="67" t="n">
        <v>7.03</v>
      </c>
      <c r="M40" s="79"/>
    </row>
    <row r="41" customFormat="false" ht="22.5" hidden="false" customHeight="false" outlineLevel="0" collapsed="false">
      <c r="A41" s="71" t="s">
        <v>25</v>
      </c>
      <c r="B41" s="118" t="s">
        <v>37</v>
      </c>
      <c r="C41" s="116" t="s">
        <v>15</v>
      </c>
      <c r="D41" s="53" t="n">
        <f aca="false">J41</f>
        <v>7106.994</v>
      </c>
      <c r="E41" s="57"/>
      <c r="F41" s="55"/>
      <c r="G41" s="55"/>
      <c r="H41" s="56"/>
      <c r="I41" s="57"/>
      <c r="J41" s="55" t="n">
        <v>7106.994</v>
      </c>
      <c r="K41" s="76"/>
      <c r="L41" s="77"/>
      <c r="M41" s="79"/>
    </row>
    <row r="42" customFormat="false" ht="12.75" hidden="false" customHeight="true" outlineLevel="0" collapsed="false">
      <c r="A42" s="51"/>
      <c r="B42" s="52" t="s">
        <v>20</v>
      </c>
      <c r="C42" s="116" t="s">
        <v>21</v>
      </c>
      <c r="D42" s="59" t="n">
        <f aca="false">J42</f>
        <v>41646.98484</v>
      </c>
      <c r="E42" s="63"/>
      <c r="F42" s="61"/>
      <c r="G42" s="61"/>
      <c r="H42" s="62"/>
      <c r="I42" s="63"/>
      <c r="J42" s="61" t="n">
        <f aca="false">J41*J43</f>
        <v>41646.98484</v>
      </c>
      <c r="K42" s="119"/>
      <c r="L42" s="77"/>
      <c r="M42" s="79"/>
    </row>
    <row r="43" customFormat="false" ht="12.75" hidden="false" customHeight="false" outlineLevel="0" collapsed="false">
      <c r="A43" s="51"/>
      <c r="B43" s="52" t="s">
        <v>22</v>
      </c>
      <c r="C43" s="116" t="s">
        <v>16</v>
      </c>
      <c r="D43" s="65" t="n">
        <f aca="false">D42/D41</f>
        <v>5.86</v>
      </c>
      <c r="E43" s="69"/>
      <c r="F43" s="67"/>
      <c r="G43" s="67"/>
      <c r="H43" s="68"/>
      <c r="I43" s="69"/>
      <c r="J43" s="67" t="n">
        <v>5.86</v>
      </c>
      <c r="K43" s="76"/>
      <c r="L43" s="77"/>
      <c r="M43" s="82"/>
    </row>
    <row r="44" customFormat="false" ht="12.75" hidden="false" customHeight="false" outlineLevel="0" collapsed="false">
      <c r="A44" s="51"/>
      <c r="B44" s="52"/>
      <c r="C44" s="116"/>
      <c r="D44" s="80"/>
      <c r="E44" s="78"/>
      <c r="F44" s="76"/>
      <c r="G44" s="76"/>
      <c r="H44" s="77"/>
      <c r="I44" s="78"/>
      <c r="J44" s="81"/>
      <c r="K44" s="81"/>
      <c r="L44" s="77"/>
      <c r="M44" s="82"/>
    </row>
    <row r="45" customFormat="false" ht="22.5" hidden="false" customHeight="false" outlineLevel="0" collapsed="false">
      <c r="A45" s="71" t="s">
        <v>27</v>
      </c>
      <c r="B45" s="118" t="s">
        <v>38</v>
      </c>
      <c r="C45" s="116" t="s">
        <v>15</v>
      </c>
      <c r="D45" s="53" t="n">
        <f aca="false">K45</f>
        <v>0</v>
      </c>
      <c r="E45" s="57"/>
      <c r="F45" s="55"/>
      <c r="G45" s="55"/>
      <c r="H45" s="56"/>
      <c r="I45" s="57"/>
      <c r="J45" s="55"/>
      <c r="K45" s="55" t="n">
        <v>0</v>
      </c>
      <c r="L45" s="77"/>
      <c r="M45" s="82"/>
    </row>
    <row r="46" customFormat="false" ht="12.75" hidden="false" customHeight="false" outlineLevel="0" collapsed="false">
      <c r="A46" s="51"/>
      <c r="B46" s="52" t="s">
        <v>20</v>
      </c>
      <c r="C46" s="116" t="s">
        <v>21</v>
      </c>
      <c r="D46" s="59" t="n">
        <f aca="false">K46</f>
        <v>0</v>
      </c>
      <c r="E46" s="63"/>
      <c r="F46" s="61"/>
      <c r="G46" s="61"/>
      <c r="H46" s="62"/>
      <c r="I46" s="63"/>
      <c r="J46" s="61"/>
      <c r="K46" s="61" t="n">
        <f aca="false">K45*K47</f>
        <v>0</v>
      </c>
      <c r="L46" s="77"/>
      <c r="M46" s="82"/>
    </row>
    <row r="47" customFormat="false" ht="12.75" hidden="false" customHeight="false" outlineLevel="0" collapsed="false">
      <c r="A47" s="51"/>
      <c r="B47" s="52" t="s">
        <v>22</v>
      </c>
      <c r="C47" s="116" t="s">
        <v>16</v>
      </c>
      <c r="D47" s="65" t="e">
        <f aca="false">D46/D45</f>
        <v>#DIV/0!</v>
      </c>
      <c r="E47" s="69"/>
      <c r="F47" s="67"/>
      <c r="G47" s="67"/>
      <c r="H47" s="68"/>
      <c r="I47" s="69"/>
      <c r="J47" s="67"/>
      <c r="K47" s="67" t="n">
        <v>7.03</v>
      </c>
      <c r="L47" s="77"/>
      <c r="M47" s="82"/>
    </row>
    <row r="48" customFormat="false" ht="12.75" hidden="false" customHeight="false" outlineLevel="0" collapsed="false">
      <c r="A48" s="71"/>
      <c r="B48" s="52"/>
      <c r="C48" s="116"/>
      <c r="D48" s="80"/>
      <c r="E48" s="78"/>
      <c r="F48" s="76"/>
      <c r="G48" s="76"/>
      <c r="H48" s="77"/>
      <c r="I48" s="78"/>
      <c r="J48" s="81"/>
      <c r="K48" s="81"/>
      <c r="L48" s="77"/>
      <c r="M48" s="82"/>
    </row>
    <row r="49" customFormat="false" ht="22.5" hidden="false" customHeight="false" outlineLevel="0" collapsed="false">
      <c r="A49" s="71" t="s">
        <v>29</v>
      </c>
      <c r="B49" s="118" t="s">
        <v>39</v>
      </c>
      <c r="C49" s="116" t="s">
        <v>15</v>
      </c>
      <c r="D49" s="53" t="n">
        <f aca="false">J49</f>
        <v>63.944</v>
      </c>
      <c r="E49" s="57"/>
      <c r="F49" s="55"/>
      <c r="G49" s="55"/>
      <c r="H49" s="56"/>
      <c r="I49" s="57"/>
      <c r="J49" s="55" t="n">
        <v>63.944</v>
      </c>
      <c r="K49" s="81"/>
      <c r="L49" s="77"/>
      <c r="M49" s="82"/>
    </row>
    <row r="50" customFormat="false" ht="12.75" hidden="false" customHeight="false" outlineLevel="0" collapsed="false">
      <c r="A50" s="51"/>
      <c r="B50" s="52" t="s">
        <v>20</v>
      </c>
      <c r="C50" s="116" t="s">
        <v>21</v>
      </c>
      <c r="D50" s="59" t="n">
        <f aca="false">J50</f>
        <v>374.71184</v>
      </c>
      <c r="E50" s="63"/>
      <c r="F50" s="61"/>
      <c r="G50" s="61"/>
      <c r="H50" s="62"/>
      <c r="I50" s="63"/>
      <c r="J50" s="61" t="n">
        <f aca="false">J49*J51</f>
        <v>374.71184</v>
      </c>
      <c r="K50" s="81"/>
      <c r="L50" s="77"/>
      <c r="M50" s="82"/>
    </row>
    <row r="51" customFormat="false" ht="12.75" hidden="false" customHeight="false" outlineLevel="0" collapsed="false">
      <c r="A51" s="51"/>
      <c r="B51" s="52" t="s">
        <v>22</v>
      </c>
      <c r="C51" s="116" t="s">
        <v>16</v>
      </c>
      <c r="D51" s="65" t="n">
        <f aca="false">D50/D49</f>
        <v>5.86</v>
      </c>
      <c r="E51" s="69"/>
      <c r="F51" s="67"/>
      <c r="G51" s="67"/>
      <c r="H51" s="68"/>
      <c r="I51" s="69"/>
      <c r="J51" s="67" t="n">
        <v>5.86</v>
      </c>
      <c r="K51" s="81"/>
      <c r="L51" s="77"/>
      <c r="M51" s="82"/>
    </row>
    <row r="52" customFormat="false" ht="12.75" hidden="false" customHeight="false" outlineLevel="0" collapsed="false">
      <c r="A52" s="71"/>
      <c r="B52" s="52"/>
      <c r="C52" s="116"/>
      <c r="D52" s="80"/>
      <c r="E52" s="78"/>
      <c r="F52" s="76"/>
      <c r="G52" s="76"/>
      <c r="H52" s="77"/>
      <c r="I52" s="78"/>
      <c r="J52" s="81"/>
      <c r="K52" s="81"/>
      <c r="L52" s="77"/>
      <c r="M52" s="82"/>
    </row>
    <row r="53" customFormat="false" ht="24" hidden="false" customHeight="true" outlineLevel="0" collapsed="false">
      <c r="A53" s="71" t="s">
        <v>31</v>
      </c>
      <c r="B53" s="88" t="s">
        <v>28</v>
      </c>
      <c r="C53" s="117"/>
      <c r="D53" s="378"/>
      <c r="E53" s="57"/>
      <c r="F53" s="55"/>
      <c r="G53" s="55"/>
      <c r="H53" s="56"/>
      <c r="I53" s="57"/>
      <c r="J53" s="76"/>
      <c r="K53" s="76"/>
      <c r="L53" s="77"/>
      <c r="M53" s="79"/>
    </row>
    <row r="54" customFormat="false" ht="12.75" hidden="false" customHeight="false" outlineLevel="0" collapsed="false">
      <c r="A54" s="51"/>
      <c r="B54" s="52" t="s">
        <v>19</v>
      </c>
      <c r="C54" s="116" t="s">
        <v>15</v>
      </c>
      <c r="D54" s="53" t="n">
        <f aca="false">I54</f>
        <v>8059.154</v>
      </c>
      <c r="E54" s="57"/>
      <c r="F54" s="55"/>
      <c r="G54" s="55"/>
      <c r="H54" s="56"/>
      <c r="I54" s="57" t="n">
        <v>8059.154</v>
      </c>
      <c r="J54" s="76"/>
      <c r="K54" s="76"/>
      <c r="L54" s="77"/>
      <c r="M54" s="79"/>
    </row>
    <row r="55" customFormat="false" ht="12.75" hidden="false" customHeight="false" outlineLevel="0" collapsed="false">
      <c r="A55" s="51"/>
      <c r="B55" s="52" t="s">
        <v>20</v>
      </c>
      <c r="C55" s="116" t="s">
        <v>21</v>
      </c>
      <c r="D55" s="59" t="n">
        <f aca="false">I55</f>
        <v>36346.78454</v>
      </c>
      <c r="E55" s="63"/>
      <c r="F55" s="61"/>
      <c r="G55" s="61"/>
      <c r="H55" s="62"/>
      <c r="I55" s="63" t="n">
        <f aca="false">I54*I56</f>
        <v>36346.78454</v>
      </c>
      <c r="J55" s="76"/>
      <c r="K55" s="76"/>
      <c r="L55" s="77"/>
      <c r="M55" s="79"/>
    </row>
    <row r="56" customFormat="false" ht="12.75" hidden="false" customHeight="true" outlineLevel="0" collapsed="false">
      <c r="A56" s="71"/>
      <c r="B56" s="120" t="s">
        <v>22</v>
      </c>
      <c r="C56" s="121" t="s">
        <v>16</v>
      </c>
      <c r="D56" s="122" t="n">
        <f aca="false">D55/D54</f>
        <v>4.51</v>
      </c>
      <c r="E56" s="123"/>
      <c r="F56" s="124"/>
      <c r="G56" s="124"/>
      <c r="H56" s="125"/>
      <c r="I56" s="123" t="n">
        <v>4.51</v>
      </c>
      <c r="J56" s="124"/>
      <c r="K56" s="126"/>
      <c r="L56" s="127"/>
      <c r="M56" s="128"/>
    </row>
    <row r="57" customFormat="false" ht="34.5" hidden="false" customHeight="false" outlineLevel="0" collapsed="false">
      <c r="A57" s="100" t="s">
        <v>40</v>
      </c>
      <c r="B57" s="101" t="s">
        <v>41</v>
      </c>
      <c r="C57" s="102"/>
      <c r="D57" s="103"/>
      <c r="E57" s="104"/>
      <c r="F57" s="105"/>
      <c r="G57" s="105"/>
      <c r="H57" s="106"/>
      <c r="I57" s="104"/>
      <c r="J57" s="105"/>
      <c r="K57" s="105"/>
      <c r="L57" s="106"/>
      <c r="M57" s="107"/>
    </row>
    <row r="58" customFormat="false" ht="67.5" hidden="false" customHeight="false" outlineLevel="0" collapsed="false">
      <c r="A58" s="130" t="s">
        <v>43</v>
      </c>
      <c r="B58" s="131" t="s">
        <v>44</v>
      </c>
      <c r="C58" s="132"/>
      <c r="D58" s="133"/>
      <c r="E58" s="112"/>
      <c r="F58" s="113"/>
      <c r="G58" s="113"/>
      <c r="H58" s="114"/>
      <c r="I58" s="112"/>
      <c r="J58" s="113"/>
      <c r="K58" s="113"/>
      <c r="L58" s="114"/>
      <c r="M58" s="115"/>
    </row>
    <row r="59" customFormat="false" ht="12.75" hidden="false" customHeight="false" outlineLevel="0" collapsed="false">
      <c r="A59" s="134"/>
      <c r="B59" s="135" t="s">
        <v>19</v>
      </c>
      <c r="C59" s="15" t="s">
        <v>15</v>
      </c>
      <c r="D59" s="53" t="n">
        <f aca="false">K59+M59+L59</f>
        <v>327.183</v>
      </c>
      <c r="E59" s="57"/>
      <c r="F59" s="55"/>
      <c r="G59" s="55"/>
      <c r="H59" s="56"/>
      <c r="I59" s="57"/>
      <c r="J59" s="55"/>
      <c r="K59" s="55" t="n">
        <v>79.176</v>
      </c>
      <c r="L59" s="56" t="n">
        <v>204.157</v>
      </c>
      <c r="M59" s="58" t="n">
        <v>43.85</v>
      </c>
    </row>
    <row r="60" customFormat="false" ht="12.75" hidden="false" customHeight="false" outlineLevel="0" collapsed="false">
      <c r="A60" s="136"/>
      <c r="B60" s="135" t="s">
        <v>20</v>
      </c>
      <c r="C60" s="15" t="s">
        <v>21</v>
      </c>
      <c r="D60" s="59" t="n">
        <f aca="false">K60+M60+L60</f>
        <v>2400.81791</v>
      </c>
      <c r="E60" s="63"/>
      <c r="F60" s="61"/>
      <c r="G60" s="61"/>
      <c r="H60" s="62"/>
      <c r="I60" s="63"/>
      <c r="J60" s="61"/>
      <c r="K60" s="61" t="n">
        <f aca="false">K59*K61</f>
        <v>570.0672</v>
      </c>
      <c r="L60" s="61" t="n">
        <f aca="false">L59*L61</f>
        <v>1435.22371</v>
      </c>
      <c r="M60" s="61" t="n">
        <f aca="false">M59*M61</f>
        <v>395.527</v>
      </c>
    </row>
    <row r="61" customFormat="false" ht="13.5" hidden="false" customHeight="false" outlineLevel="0" collapsed="false">
      <c r="A61" s="137"/>
      <c r="B61" s="138"/>
      <c r="C61" s="139"/>
      <c r="D61" s="122" t="n">
        <f aca="false">D60/D59</f>
        <v>7.33784429508868</v>
      </c>
      <c r="E61" s="123"/>
      <c r="F61" s="124"/>
      <c r="G61" s="124"/>
      <c r="H61" s="125"/>
      <c r="I61" s="123"/>
      <c r="J61" s="124"/>
      <c r="K61" s="67" t="n">
        <v>7.2</v>
      </c>
      <c r="L61" s="125" t="n">
        <v>7.03</v>
      </c>
      <c r="M61" s="70" t="n">
        <v>9.02</v>
      </c>
    </row>
    <row r="62" customFormat="false" ht="12.75" hidden="true" customHeight="false" outlineLevel="0" collapsed="false">
      <c r="A62" s="140" t="s">
        <v>45</v>
      </c>
      <c r="B62" s="141" t="s">
        <v>46</v>
      </c>
      <c r="C62" s="15"/>
      <c r="D62" s="142"/>
      <c r="E62" s="143"/>
      <c r="F62" s="126"/>
      <c r="G62" s="126"/>
      <c r="H62" s="127"/>
      <c r="I62" s="144"/>
      <c r="J62" s="127"/>
      <c r="K62" s="145"/>
      <c r="L62" s="146"/>
      <c r="M62" s="82"/>
    </row>
    <row r="63" customFormat="false" ht="12.75" hidden="true" customHeight="false" outlineLevel="0" collapsed="false">
      <c r="A63" s="140"/>
      <c r="B63" s="135" t="s">
        <v>19</v>
      </c>
      <c r="C63" s="15" t="s">
        <v>15</v>
      </c>
      <c r="D63" s="147" t="n">
        <f aca="false">J63</f>
        <v>0</v>
      </c>
      <c r="E63" s="148"/>
      <c r="F63" s="149"/>
      <c r="G63" s="149"/>
      <c r="H63" s="150"/>
      <c r="I63" s="151"/>
      <c r="J63" s="150" t="n">
        <v>0</v>
      </c>
      <c r="K63" s="145"/>
      <c r="L63" s="146"/>
      <c r="M63" s="82"/>
    </row>
    <row r="64" customFormat="false" ht="12.75" hidden="true" customHeight="false" outlineLevel="0" collapsed="false">
      <c r="A64" s="140"/>
      <c r="B64" s="135" t="s">
        <v>20</v>
      </c>
      <c r="C64" s="15" t="s">
        <v>21</v>
      </c>
      <c r="D64" s="152" t="n">
        <f aca="false">J64</f>
        <v>0</v>
      </c>
      <c r="E64" s="153"/>
      <c r="F64" s="154"/>
      <c r="G64" s="154"/>
      <c r="H64" s="155"/>
      <c r="I64" s="156"/>
      <c r="J64" s="155" t="n">
        <f aca="false">J63*J65</f>
        <v>0</v>
      </c>
      <c r="K64" s="145"/>
      <c r="L64" s="146"/>
      <c r="M64" s="82"/>
    </row>
    <row r="65" customFormat="false" ht="13.5" hidden="true" customHeight="false" outlineLevel="0" collapsed="false">
      <c r="A65" s="140"/>
      <c r="B65" s="135" t="s">
        <v>22</v>
      </c>
      <c r="C65" s="15" t="s">
        <v>16</v>
      </c>
      <c r="D65" s="122" t="e">
        <f aca="false">D64/D63</f>
        <v>#DIV/0!</v>
      </c>
      <c r="E65" s="123"/>
      <c r="F65" s="124"/>
      <c r="G65" s="124"/>
      <c r="H65" s="125"/>
      <c r="I65" s="67"/>
      <c r="J65" s="125" t="n">
        <v>5.92</v>
      </c>
      <c r="K65" s="82"/>
      <c r="L65" s="146"/>
      <c r="M65" s="82"/>
    </row>
    <row r="66" customFormat="false" ht="34.5" hidden="false" customHeight="false" outlineLevel="0" collapsed="false">
      <c r="A66" s="100" t="s">
        <v>47</v>
      </c>
      <c r="B66" s="101" t="s">
        <v>48</v>
      </c>
      <c r="C66" s="102"/>
      <c r="D66" s="103"/>
      <c r="E66" s="104"/>
      <c r="F66" s="105"/>
      <c r="G66" s="105"/>
      <c r="H66" s="106"/>
      <c r="I66" s="104"/>
      <c r="J66" s="105"/>
      <c r="K66" s="105"/>
      <c r="L66" s="106"/>
      <c r="M66" s="107"/>
    </row>
    <row r="67" customFormat="false" ht="12.75" hidden="false" customHeight="false" outlineLevel="0" collapsed="false">
      <c r="A67" s="130" t="s">
        <v>49</v>
      </c>
      <c r="B67" s="157" t="s">
        <v>34</v>
      </c>
      <c r="C67" s="158"/>
      <c r="D67" s="133"/>
      <c r="E67" s="112"/>
      <c r="F67" s="113"/>
      <c r="G67" s="113"/>
      <c r="H67" s="114"/>
      <c r="I67" s="49"/>
      <c r="J67" s="47"/>
      <c r="K67" s="47"/>
      <c r="L67" s="48"/>
      <c r="M67" s="50"/>
    </row>
    <row r="68" customFormat="false" ht="12.75" hidden="false" customHeight="true" outlineLevel="0" collapsed="false">
      <c r="A68" s="159"/>
      <c r="B68" s="135" t="s">
        <v>19</v>
      </c>
      <c r="C68" s="15" t="s">
        <v>15</v>
      </c>
      <c r="D68" s="53" t="n">
        <f aca="false">J68+K68+M68</f>
        <v>220.743</v>
      </c>
      <c r="E68" s="57"/>
      <c r="F68" s="55"/>
      <c r="G68" s="55"/>
      <c r="H68" s="56"/>
      <c r="I68" s="57"/>
      <c r="J68" s="55"/>
      <c r="K68" s="55" t="n">
        <f aca="false">K72+K76+K88+K84</f>
        <v>220.743</v>
      </c>
      <c r="L68" s="56"/>
      <c r="M68" s="58" t="n">
        <f aca="false">M80+M88+M84</f>
        <v>0</v>
      </c>
    </row>
    <row r="69" customFormat="false" ht="12.75" hidden="false" customHeight="false" outlineLevel="0" collapsed="false">
      <c r="A69" s="136"/>
      <c r="B69" s="135" t="s">
        <v>20</v>
      </c>
      <c r="C69" s="15" t="s">
        <v>21</v>
      </c>
      <c r="D69" s="59" t="n">
        <f aca="false">J69+K69+M69</f>
        <v>1604.13356</v>
      </c>
      <c r="E69" s="63"/>
      <c r="F69" s="61"/>
      <c r="G69" s="61"/>
      <c r="H69" s="62"/>
      <c r="I69" s="63"/>
      <c r="J69" s="61"/>
      <c r="K69" s="61" t="n">
        <f aca="false">K73+K77+K89+K85</f>
        <v>1604.13356</v>
      </c>
      <c r="L69" s="62"/>
      <c r="M69" s="64" t="n">
        <f aca="false">M81+M89+M85</f>
        <v>0</v>
      </c>
    </row>
    <row r="70" customFormat="false" ht="12.75" hidden="false" customHeight="false" outlineLevel="0" collapsed="false">
      <c r="A70" s="130"/>
      <c r="B70" s="135" t="s">
        <v>22</v>
      </c>
      <c r="C70" s="15" t="s">
        <v>16</v>
      </c>
      <c r="D70" s="65" t="n">
        <f aca="false">D69/D68</f>
        <v>7.26697362996788</v>
      </c>
      <c r="E70" s="69"/>
      <c r="F70" s="67"/>
      <c r="G70" s="67"/>
      <c r="H70" s="68"/>
      <c r="I70" s="69"/>
      <c r="J70" s="67"/>
      <c r="K70" s="67" t="n">
        <f aca="false">K69/K68</f>
        <v>7.26697362996788</v>
      </c>
      <c r="L70" s="68"/>
      <c r="M70" s="70" t="e">
        <f aca="false">M69/M68</f>
        <v>#DIV/0!</v>
      </c>
    </row>
    <row r="71" customFormat="false" ht="12.75" hidden="false" customHeight="false" outlineLevel="0" collapsed="false">
      <c r="A71" s="130" t="s">
        <v>50</v>
      </c>
      <c r="B71" s="141" t="s">
        <v>51</v>
      </c>
      <c r="C71" s="15"/>
      <c r="D71" s="80"/>
      <c r="E71" s="78"/>
      <c r="F71" s="76"/>
      <c r="G71" s="76"/>
      <c r="H71" s="77"/>
      <c r="I71" s="78"/>
      <c r="J71" s="81"/>
      <c r="K71" s="81"/>
      <c r="L71" s="77"/>
      <c r="M71" s="82"/>
    </row>
    <row r="72" customFormat="false" ht="12.75" hidden="false" customHeight="false" outlineLevel="0" collapsed="false">
      <c r="A72" s="130"/>
      <c r="B72" s="135" t="s">
        <v>19</v>
      </c>
      <c r="C72" s="15" t="s">
        <v>15</v>
      </c>
      <c r="D72" s="53" t="n">
        <f aca="false">K72+M72</f>
        <v>89.391</v>
      </c>
      <c r="E72" s="57"/>
      <c r="F72" s="55"/>
      <c r="G72" s="55"/>
      <c r="H72" s="56"/>
      <c r="I72" s="57"/>
      <c r="J72" s="55"/>
      <c r="K72" s="55" t="n">
        <v>89.391</v>
      </c>
      <c r="L72" s="77"/>
      <c r="M72" s="79"/>
    </row>
    <row r="73" customFormat="false" ht="12.75" hidden="false" customHeight="false" outlineLevel="0" collapsed="false">
      <c r="A73" s="130"/>
      <c r="B73" s="135" t="s">
        <v>20</v>
      </c>
      <c r="C73" s="15" t="s">
        <v>21</v>
      </c>
      <c r="D73" s="59" t="n">
        <f aca="false">K73+M73</f>
        <v>688.3107</v>
      </c>
      <c r="E73" s="63"/>
      <c r="F73" s="61"/>
      <c r="G73" s="61"/>
      <c r="H73" s="62"/>
      <c r="I73" s="63"/>
      <c r="J73" s="61"/>
      <c r="K73" s="61" t="n">
        <f aca="false">K72*K74</f>
        <v>688.3107</v>
      </c>
      <c r="L73" s="77"/>
      <c r="M73" s="160"/>
    </row>
    <row r="74" customFormat="false" ht="12.75" hidden="false" customHeight="false" outlineLevel="0" collapsed="false">
      <c r="A74" s="130"/>
      <c r="B74" s="135" t="s">
        <v>22</v>
      </c>
      <c r="C74" s="15" t="s">
        <v>16</v>
      </c>
      <c r="D74" s="161" t="n">
        <f aca="false">M74</f>
        <v>0</v>
      </c>
      <c r="E74" s="69"/>
      <c r="F74" s="67"/>
      <c r="G74" s="67"/>
      <c r="H74" s="68"/>
      <c r="I74" s="69"/>
      <c r="J74" s="67"/>
      <c r="K74" s="67" t="n">
        <v>7.7</v>
      </c>
      <c r="L74" s="76"/>
      <c r="M74" s="82"/>
    </row>
    <row r="75" customFormat="false" ht="12.75" hidden="false" customHeight="false" outlineLevel="0" collapsed="false">
      <c r="A75" s="130" t="s">
        <v>52</v>
      </c>
      <c r="B75" s="141" t="s">
        <v>53</v>
      </c>
      <c r="C75" s="15"/>
      <c r="D75" s="80"/>
      <c r="E75" s="78"/>
      <c r="F75" s="76"/>
      <c r="G75" s="76"/>
      <c r="H75" s="77"/>
      <c r="I75" s="78"/>
      <c r="J75" s="81"/>
      <c r="K75" s="81"/>
      <c r="L75" s="77"/>
      <c r="M75" s="82"/>
    </row>
    <row r="76" customFormat="false" ht="12.75" hidden="false" customHeight="false" outlineLevel="0" collapsed="false">
      <c r="A76" s="130"/>
      <c r="B76" s="135" t="s">
        <v>19</v>
      </c>
      <c r="C76" s="15" t="s">
        <v>15</v>
      </c>
      <c r="D76" s="53" t="n">
        <f aca="false">K76+M76</f>
        <v>80.842</v>
      </c>
      <c r="E76" s="57"/>
      <c r="F76" s="55"/>
      <c r="G76" s="55"/>
      <c r="H76" s="56"/>
      <c r="I76" s="57"/>
      <c r="J76" s="55"/>
      <c r="K76" s="55" t="n">
        <v>80.842</v>
      </c>
      <c r="L76" s="77"/>
      <c r="M76" s="79"/>
    </row>
    <row r="77" customFormat="false" ht="12.75" hidden="false" customHeight="false" outlineLevel="0" collapsed="false">
      <c r="A77" s="130"/>
      <c r="B77" s="135" t="s">
        <v>20</v>
      </c>
      <c r="C77" s="15" t="s">
        <v>21</v>
      </c>
      <c r="D77" s="59" t="n">
        <f aca="false">K77+M77</f>
        <v>552.15086</v>
      </c>
      <c r="E77" s="63"/>
      <c r="F77" s="61"/>
      <c r="G77" s="61"/>
      <c r="H77" s="62"/>
      <c r="I77" s="63"/>
      <c r="J77" s="61"/>
      <c r="K77" s="61" t="n">
        <f aca="false">K76*K78</f>
        <v>552.15086</v>
      </c>
      <c r="L77" s="77"/>
      <c r="M77" s="160"/>
    </row>
    <row r="78" customFormat="false" ht="12.75" hidden="false" customHeight="false" outlineLevel="0" collapsed="false">
      <c r="A78" s="130"/>
      <c r="B78" s="135" t="s">
        <v>22</v>
      </c>
      <c r="C78" s="15" t="s">
        <v>16</v>
      </c>
      <c r="D78" s="161" t="n">
        <f aca="false">M78</f>
        <v>0</v>
      </c>
      <c r="E78" s="69"/>
      <c r="F78" s="67"/>
      <c r="G78" s="67"/>
      <c r="H78" s="68"/>
      <c r="I78" s="69"/>
      <c r="J78" s="67"/>
      <c r="K78" s="67" t="n">
        <v>6.83</v>
      </c>
      <c r="L78" s="76"/>
      <c r="M78" s="82"/>
    </row>
    <row r="79" customFormat="false" ht="12.75" hidden="true" customHeight="false" outlineLevel="0" collapsed="false">
      <c r="A79" s="130" t="s">
        <v>54</v>
      </c>
      <c r="B79" s="141" t="s">
        <v>55</v>
      </c>
      <c r="C79" s="15"/>
      <c r="D79" s="80"/>
      <c r="E79" s="78"/>
      <c r="F79" s="76"/>
      <c r="G79" s="76"/>
      <c r="H79" s="77"/>
      <c r="I79" s="78"/>
      <c r="J79" s="81"/>
      <c r="K79" s="81"/>
      <c r="L79" s="77"/>
      <c r="M79" s="82"/>
    </row>
    <row r="80" customFormat="false" ht="12.75" hidden="true" customHeight="false" outlineLevel="0" collapsed="false">
      <c r="A80" s="130"/>
      <c r="B80" s="135" t="s">
        <v>19</v>
      </c>
      <c r="C80" s="15" t="s">
        <v>15</v>
      </c>
      <c r="D80" s="53" t="n">
        <f aca="false">K80+M80</f>
        <v>0</v>
      </c>
      <c r="E80" s="57"/>
      <c r="F80" s="55"/>
      <c r="G80" s="55"/>
      <c r="H80" s="56"/>
      <c r="I80" s="57"/>
      <c r="J80" s="55"/>
      <c r="K80" s="55"/>
      <c r="L80" s="56"/>
      <c r="M80" s="58" t="n">
        <v>0</v>
      </c>
    </row>
    <row r="81" customFormat="false" ht="12.75" hidden="true" customHeight="false" outlineLevel="0" collapsed="false">
      <c r="A81" s="130"/>
      <c r="B81" s="135" t="s">
        <v>20</v>
      </c>
      <c r="C81" s="15" t="s">
        <v>21</v>
      </c>
      <c r="D81" s="59" t="n">
        <f aca="false">K81+M81</f>
        <v>0</v>
      </c>
      <c r="E81" s="63"/>
      <c r="F81" s="61"/>
      <c r="G81" s="61"/>
      <c r="H81" s="62"/>
      <c r="I81" s="63"/>
      <c r="J81" s="61"/>
      <c r="K81" s="61"/>
      <c r="L81" s="62"/>
      <c r="M81" s="64" t="n">
        <f aca="false">M80*M82</f>
        <v>0</v>
      </c>
    </row>
    <row r="82" customFormat="false" ht="12.75" hidden="true" customHeight="false" outlineLevel="0" collapsed="false">
      <c r="A82" s="130"/>
      <c r="B82" s="135" t="s">
        <v>22</v>
      </c>
      <c r="C82" s="15" t="s">
        <v>16</v>
      </c>
      <c r="D82" s="161" t="n">
        <f aca="false">M82</f>
        <v>8.06</v>
      </c>
      <c r="E82" s="69"/>
      <c r="F82" s="67"/>
      <c r="G82" s="67"/>
      <c r="H82" s="68"/>
      <c r="I82" s="69"/>
      <c r="J82" s="67"/>
      <c r="K82" s="67"/>
      <c r="L82" s="67"/>
      <c r="M82" s="70" t="n">
        <v>8.06</v>
      </c>
    </row>
    <row r="83" customFormat="false" ht="23.25" hidden="true" customHeight="true" outlineLevel="0" collapsed="false">
      <c r="A83" s="130" t="s">
        <v>56</v>
      </c>
      <c r="B83" s="141" t="s">
        <v>57</v>
      </c>
      <c r="C83" s="15"/>
      <c r="D83" s="80"/>
      <c r="E83" s="78"/>
      <c r="F83" s="76"/>
      <c r="G83" s="76"/>
      <c r="H83" s="77"/>
      <c r="I83" s="78"/>
      <c r="J83" s="76"/>
      <c r="K83" s="81"/>
      <c r="L83" s="77"/>
      <c r="M83" s="82"/>
    </row>
    <row r="84" customFormat="false" ht="12.75" hidden="true" customHeight="false" outlineLevel="0" collapsed="false">
      <c r="A84" s="130"/>
      <c r="B84" s="135" t="s">
        <v>19</v>
      </c>
      <c r="C84" s="15" t="s">
        <v>15</v>
      </c>
      <c r="D84" s="53" t="n">
        <f aca="false">K84+M84</f>
        <v>0</v>
      </c>
      <c r="E84" s="57"/>
      <c r="F84" s="55"/>
      <c r="G84" s="55"/>
      <c r="H84" s="56"/>
      <c r="I84" s="57"/>
      <c r="J84" s="55"/>
      <c r="K84" s="55" t="n">
        <v>0</v>
      </c>
      <c r="L84" s="56"/>
      <c r="M84" s="58" t="n">
        <v>0</v>
      </c>
    </row>
    <row r="85" customFormat="false" ht="12.75" hidden="true" customHeight="false" outlineLevel="0" collapsed="false">
      <c r="A85" s="130"/>
      <c r="B85" s="135" t="s">
        <v>20</v>
      </c>
      <c r="C85" s="15" t="s">
        <v>21</v>
      </c>
      <c r="D85" s="59" t="n">
        <f aca="false">K85+M85</f>
        <v>0</v>
      </c>
      <c r="E85" s="63"/>
      <c r="F85" s="61"/>
      <c r="G85" s="61"/>
      <c r="H85" s="62"/>
      <c r="I85" s="63"/>
      <c r="J85" s="61"/>
      <c r="K85" s="61" t="n">
        <f aca="false">K84*K86</f>
        <v>0</v>
      </c>
      <c r="L85" s="62"/>
      <c r="M85" s="64" t="n">
        <f aca="false">M84*M86</f>
        <v>0</v>
      </c>
    </row>
    <row r="86" customFormat="false" ht="12.75" hidden="true" customHeight="false" outlineLevel="0" collapsed="false">
      <c r="A86" s="130"/>
      <c r="B86" s="135" t="s">
        <v>22</v>
      </c>
      <c r="C86" s="15" t="s">
        <v>16</v>
      </c>
      <c r="D86" s="161" t="n">
        <f aca="false">M86</f>
        <v>9.73</v>
      </c>
      <c r="E86" s="69"/>
      <c r="F86" s="67"/>
      <c r="G86" s="67"/>
      <c r="H86" s="68"/>
      <c r="I86" s="69"/>
      <c r="J86" s="67"/>
      <c r="K86" s="67" t="n">
        <v>7.48</v>
      </c>
      <c r="L86" s="68"/>
      <c r="M86" s="70" t="n">
        <v>9.73</v>
      </c>
    </row>
    <row r="87" customFormat="false" ht="21.75" hidden="false" customHeight="true" outlineLevel="0" collapsed="false">
      <c r="A87" s="130" t="s">
        <v>58</v>
      </c>
      <c r="B87" s="141" t="s">
        <v>59</v>
      </c>
      <c r="C87" s="15"/>
      <c r="D87" s="162"/>
      <c r="E87" s="78"/>
      <c r="F87" s="76"/>
      <c r="G87" s="76"/>
      <c r="H87" s="77"/>
      <c r="I87" s="78"/>
      <c r="J87" s="76"/>
      <c r="K87" s="81"/>
      <c r="L87" s="77"/>
      <c r="M87" s="82"/>
    </row>
    <row r="88" customFormat="false" ht="12.75" hidden="false" customHeight="false" outlineLevel="0" collapsed="false">
      <c r="A88" s="130"/>
      <c r="B88" s="135" t="s">
        <v>19</v>
      </c>
      <c r="C88" s="15"/>
      <c r="D88" s="163" t="n">
        <f aca="false">K88+M88</f>
        <v>50.51</v>
      </c>
      <c r="E88" s="57"/>
      <c r="F88" s="55"/>
      <c r="G88" s="55"/>
      <c r="H88" s="56"/>
      <c r="I88" s="57"/>
      <c r="J88" s="55"/>
      <c r="K88" s="55" t="n">
        <v>50.51</v>
      </c>
      <c r="L88" s="56"/>
      <c r="M88" s="58" t="n">
        <v>0</v>
      </c>
    </row>
    <row r="89" customFormat="false" ht="12.75" hidden="false" customHeight="false" outlineLevel="0" collapsed="false">
      <c r="A89" s="130"/>
      <c r="B89" s="135" t="s">
        <v>20</v>
      </c>
      <c r="C89" s="15"/>
      <c r="D89" s="164" t="n">
        <f aca="false">K89+M89</f>
        <v>363.672</v>
      </c>
      <c r="E89" s="63"/>
      <c r="F89" s="61"/>
      <c r="G89" s="61"/>
      <c r="H89" s="62"/>
      <c r="I89" s="63"/>
      <c r="J89" s="61"/>
      <c r="K89" s="61" t="n">
        <f aca="false">K88*K90</f>
        <v>363.672</v>
      </c>
      <c r="L89" s="62"/>
      <c r="M89" s="64" t="n">
        <f aca="false">M88*M90</f>
        <v>0</v>
      </c>
    </row>
    <row r="90" customFormat="false" ht="12.75" hidden="false" customHeight="false" outlineLevel="0" collapsed="false">
      <c r="A90" s="130"/>
      <c r="B90" s="135" t="s">
        <v>22</v>
      </c>
      <c r="C90" s="15"/>
      <c r="D90" s="165" t="n">
        <f aca="false">D89/D88</f>
        <v>7.2</v>
      </c>
      <c r="E90" s="69"/>
      <c r="F90" s="67"/>
      <c r="G90" s="67"/>
      <c r="H90" s="68"/>
      <c r="I90" s="69"/>
      <c r="J90" s="67"/>
      <c r="K90" s="67" t="n">
        <v>7.2</v>
      </c>
      <c r="L90" s="68"/>
      <c r="M90" s="70" t="n">
        <v>9.02</v>
      </c>
    </row>
    <row r="91" customFormat="false" ht="12.75" hidden="false" customHeight="false" outlineLevel="0" collapsed="false">
      <c r="A91" s="166" t="s">
        <v>60</v>
      </c>
      <c r="B91" s="141" t="s">
        <v>61</v>
      </c>
      <c r="C91" s="15"/>
      <c r="D91" s="89"/>
      <c r="E91" s="78"/>
      <c r="F91" s="76"/>
      <c r="G91" s="76"/>
      <c r="H91" s="77"/>
      <c r="I91" s="78"/>
      <c r="J91" s="76"/>
      <c r="K91" s="76"/>
      <c r="L91" s="77"/>
      <c r="M91" s="79"/>
    </row>
    <row r="92" customFormat="false" ht="12.75" hidden="false" customHeight="false" outlineLevel="0" collapsed="false">
      <c r="A92" s="166"/>
      <c r="B92" s="135" t="s">
        <v>19</v>
      </c>
      <c r="C92" s="15" t="s">
        <v>15</v>
      </c>
      <c r="D92" s="53" t="n">
        <f aca="false">K92+M92</f>
        <v>19.32</v>
      </c>
      <c r="E92" s="57"/>
      <c r="F92" s="55"/>
      <c r="G92" s="55"/>
      <c r="H92" s="56"/>
      <c r="I92" s="57"/>
      <c r="J92" s="55"/>
      <c r="K92" s="55" t="n">
        <v>19.32</v>
      </c>
      <c r="L92" s="77"/>
      <c r="M92" s="79"/>
    </row>
    <row r="93" customFormat="false" ht="12.75" hidden="false" customHeight="false" outlineLevel="0" collapsed="false">
      <c r="A93" s="168"/>
      <c r="B93" s="135" t="s">
        <v>20</v>
      </c>
      <c r="C93" s="15" t="s">
        <v>21</v>
      </c>
      <c r="D93" s="59" t="n">
        <f aca="false">K93+M93</f>
        <v>115.92</v>
      </c>
      <c r="E93" s="63"/>
      <c r="F93" s="61"/>
      <c r="G93" s="61"/>
      <c r="H93" s="62"/>
      <c r="I93" s="63"/>
      <c r="J93" s="61"/>
      <c r="K93" s="61" t="n">
        <f aca="false">K92*K94</f>
        <v>115.92</v>
      </c>
      <c r="L93" s="169"/>
      <c r="M93" s="170"/>
    </row>
    <row r="94" customFormat="false" ht="12.75" hidden="false" customHeight="false" outlineLevel="0" collapsed="false">
      <c r="A94" s="166"/>
      <c r="B94" s="135" t="s">
        <v>22</v>
      </c>
      <c r="C94" s="15" t="s">
        <v>16</v>
      </c>
      <c r="D94" s="65" t="n">
        <f aca="false">D93/D92</f>
        <v>6</v>
      </c>
      <c r="E94" s="69"/>
      <c r="F94" s="67"/>
      <c r="G94" s="67"/>
      <c r="H94" s="68"/>
      <c r="I94" s="69"/>
      <c r="J94" s="67"/>
      <c r="K94" s="67" t="n">
        <v>6</v>
      </c>
      <c r="L94" s="77"/>
      <c r="M94" s="82"/>
    </row>
    <row r="95" customFormat="false" ht="12.75" hidden="false" customHeight="true" outlineLevel="0" collapsed="false">
      <c r="A95" s="166" t="s">
        <v>62</v>
      </c>
      <c r="B95" s="141" t="s">
        <v>46</v>
      </c>
      <c r="C95" s="15"/>
      <c r="D95" s="89"/>
      <c r="E95" s="78"/>
      <c r="F95" s="76"/>
      <c r="G95" s="76"/>
      <c r="H95" s="77"/>
      <c r="I95" s="78"/>
      <c r="J95" s="76"/>
      <c r="K95" s="76"/>
      <c r="L95" s="77"/>
      <c r="M95" s="79"/>
    </row>
    <row r="96" customFormat="false" ht="12.75" hidden="false" customHeight="false" outlineLevel="0" collapsed="false">
      <c r="A96" s="166"/>
      <c r="B96" s="135" t="s">
        <v>19</v>
      </c>
      <c r="C96" s="15" t="s">
        <v>15</v>
      </c>
      <c r="D96" s="53" t="n">
        <f aca="false">K96+M96</f>
        <v>134.448</v>
      </c>
      <c r="E96" s="57"/>
      <c r="F96" s="55"/>
      <c r="G96" s="55"/>
      <c r="H96" s="56"/>
      <c r="I96" s="57"/>
      <c r="J96" s="55"/>
      <c r="K96" s="55" t="n">
        <f aca="false">K100+K104+K112</f>
        <v>134.448</v>
      </c>
      <c r="L96" s="56"/>
      <c r="M96" s="58" t="n">
        <f aca="false">M108+M112</f>
        <v>0</v>
      </c>
    </row>
    <row r="97" customFormat="false" ht="12.75" hidden="false" customHeight="false" outlineLevel="0" collapsed="false">
      <c r="A97" s="166"/>
      <c r="B97" s="135" t="s">
        <v>20</v>
      </c>
      <c r="C97" s="15" t="s">
        <v>21</v>
      </c>
      <c r="D97" s="59" t="n">
        <f aca="false">K97+M97</f>
        <v>950.05137</v>
      </c>
      <c r="E97" s="63"/>
      <c r="F97" s="61"/>
      <c r="G97" s="61"/>
      <c r="H97" s="62"/>
      <c r="I97" s="63"/>
      <c r="J97" s="61"/>
      <c r="K97" s="64" t="n">
        <f aca="false">K101+K105+K113</f>
        <v>950.05137</v>
      </c>
      <c r="L97" s="62"/>
      <c r="M97" s="64" t="n">
        <f aca="false">M109+M113</f>
        <v>0</v>
      </c>
    </row>
    <row r="98" customFormat="false" ht="15" hidden="false" customHeight="true" outlineLevel="0" collapsed="false">
      <c r="A98" s="166"/>
      <c r="B98" s="135" t="s">
        <v>22</v>
      </c>
      <c r="C98" s="15" t="s">
        <v>16</v>
      </c>
      <c r="D98" s="65" t="n">
        <f aca="false">D97/D96</f>
        <v>7.06631091574438</v>
      </c>
      <c r="E98" s="69"/>
      <c r="F98" s="67"/>
      <c r="G98" s="67"/>
      <c r="H98" s="68"/>
      <c r="I98" s="69"/>
      <c r="J98" s="67"/>
      <c r="K98" s="67" t="n">
        <f aca="false">K97/K96</f>
        <v>7.06631091574438</v>
      </c>
      <c r="L98" s="68"/>
      <c r="M98" s="70" t="e">
        <f aca="false">M97/M96</f>
        <v>#DIV/0!</v>
      </c>
    </row>
    <row r="99" customFormat="false" ht="15" hidden="false" customHeight="true" outlineLevel="0" collapsed="false">
      <c r="A99" s="166" t="s">
        <v>63</v>
      </c>
      <c r="B99" s="141" t="s">
        <v>51</v>
      </c>
      <c r="C99" s="15"/>
      <c r="D99" s="80"/>
      <c r="E99" s="78"/>
      <c r="F99" s="76"/>
      <c r="G99" s="76"/>
      <c r="H99" s="77"/>
      <c r="I99" s="78"/>
      <c r="J99" s="81"/>
      <c r="K99" s="81"/>
      <c r="L99" s="77"/>
      <c r="M99" s="82"/>
    </row>
    <row r="100" customFormat="false" ht="15" hidden="false" customHeight="true" outlineLevel="0" collapsed="false">
      <c r="A100" s="166"/>
      <c r="B100" s="135" t="s">
        <v>19</v>
      </c>
      <c r="C100" s="15" t="s">
        <v>15</v>
      </c>
      <c r="D100" s="53" t="n">
        <f aca="false">K100+M100</f>
        <v>36.519</v>
      </c>
      <c r="E100" s="57"/>
      <c r="F100" s="55"/>
      <c r="G100" s="55"/>
      <c r="H100" s="56"/>
      <c r="I100" s="57"/>
      <c r="J100" s="55"/>
      <c r="K100" s="55" t="n">
        <v>36.519</v>
      </c>
      <c r="L100" s="77"/>
      <c r="M100" s="79"/>
    </row>
    <row r="101" customFormat="false" ht="15" hidden="false" customHeight="true" outlineLevel="0" collapsed="false">
      <c r="A101" s="166"/>
      <c r="B101" s="135" t="s">
        <v>20</v>
      </c>
      <c r="C101" s="15" t="s">
        <v>21</v>
      </c>
      <c r="D101" s="59" t="n">
        <f aca="false">K101+M101</f>
        <v>281.1963</v>
      </c>
      <c r="E101" s="63"/>
      <c r="F101" s="61"/>
      <c r="G101" s="61"/>
      <c r="H101" s="62"/>
      <c r="I101" s="63"/>
      <c r="J101" s="61"/>
      <c r="K101" s="61" t="n">
        <f aca="false">K100*K102</f>
        <v>281.1963</v>
      </c>
      <c r="L101" s="77"/>
      <c r="M101" s="160"/>
    </row>
    <row r="102" customFormat="false" ht="15" hidden="false" customHeight="true" outlineLevel="0" collapsed="false">
      <c r="A102" s="166"/>
      <c r="B102" s="135" t="s">
        <v>22</v>
      </c>
      <c r="C102" s="15" t="s">
        <v>16</v>
      </c>
      <c r="D102" s="161" t="n">
        <f aca="false">M102</f>
        <v>0</v>
      </c>
      <c r="E102" s="69"/>
      <c r="F102" s="67"/>
      <c r="G102" s="67"/>
      <c r="H102" s="68"/>
      <c r="I102" s="69"/>
      <c r="J102" s="67"/>
      <c r="K102" s="67" t="n">
        <v>7.7</v>
      </c>
      <c r="L102" s="76"/>
      <c r="M102" s="82"/>
    </row>
    <row r="103" customFormat="false" ht="15" hidden="false" customHeight="true" outlineLevel="0" collapsed="false">
      <c r="A103" s="166" t="s">
        <v>64</v>
      </c>
      <c r="B103" s="141" t="s">
        <v>53</v>
      </c>
      <c r="C103" s="15"/>
      <c r="D103" s="53"/>
      <c r="E103" s="57"/>
      <c r="F103" s="55"/>
      <c r="G103" s="55"/>
      <c r="H103" s="56"/>
      <c r="I103" s="57"/>
      <c r="J103" s="55"/>
      <c r="K103" s="55"/>
      <c r="L103" s="77"/>
      <c r="M103" s="82"/>
    </row>
    <row r="104" customFormat="false" ht="15" hidden="false" customHeight="true" outlineLevel="0" collapsed="false">
      <c r="A104" s="166"/>
      <c r="B104" s="135" t="s">
        <v>19</v>
      </c>
      <c r="C104" s="15" t="s">
        <v>15</v>
      </c>
      <c r="D104" s="53" t="n">
        <f aca="false">K104+M104</f>
        <v>97.929</v>
      </c>
      <c r="E104" s="57"/>
      <c r="F104" s="55"/>
      <c r="G104" s="55"/>
      <c r="H104" s="56"/>
      <c r="I104" s="57"/>
      <c r="J104" s="55"/>
      <c r="K104" s="55" t="n">
        <v>97.929</v>
      </c>
      <c r="L104" s="77"/>
      <c r="M104" s="79"/>
    </row>
    <row r="105" customFormat="false" ht="15" hidden="false" customHeight="true" outlineLevel="0" collapsed="false">
      <c r="A105" s="166"/>
      <c r="B105" s="135" t="s">
        <v>20</v>
      </c>
      <c r="C105" s="15" t="s">
        <v>21</v>
      </c>
      <c r="D105" s="59" t="n">
        <f aca="false">K105+M105</f>
        <v>668.85507</v>
      </c>
      <c r="E105" s="63"/>
      <c r="F105" s="61"/>
      <c r="G105" s="61"/>
      <c r="H105" s="62"/>
      <c r="I105" s="63"/>
      <c r="J105" s="61"/>
      <c r="K105" s="61" t="n">
        <f aca="false">K104*K106</f>
        <v>668.85507</v>
      </c>
      <c r="L105" s="77"/>
      <c r="M105" s="160"/>
    </row>
    <row r="106" customFormat="false" ht="15" hidden="false" customHeight="true" outlineLevel="0" collapsed="false">
      <c r="A106" s="166"/>
      <c r="B106" s="135" t="s">
        <v>22</v>
      </c>
      <c r="C106" s="15" t="s">
        <v>16</v>
      </c>
      <c r="D106" s="161" t="n">
        <f aca="false">M106</f>
        <v>0</v>
      </c>
      <c r="E106" s="69"/>
      <c r="F106" s="67"/>
      <c r="G106" s="67"/>
      <c r="H106" s="68"/>
      <c r="I106" s="69"/>
      <c r="J106" s="67"/>
      <c r="K106" s="67" t="n">
        <v>6.83</v>
      </c>
      <c r="L106" s="76"/>
      <c r="M106" s="82"/>
    </row>
    <row r="107" customFormat="false" ht="15" hidden="true" customHeight="true" outlineLevel="0" collapsed="false">
      <c r="A107" s="166" t="s">
        <v>65</v>
      </c>
      <c r="B107" s="141" t="s">
        <v>55</v>
      </c>
      <c r="C107" s="15"/>
      <c r="D107" s="80"/>
      <c r="E107" s="78"/>
      <c r="F107" s="76"/>
      <c r="G107" s="76"/>
      <c r="H107" s="77"/>
      <c r="I107" s="78"/>
      <c r="J107" s="81"/>
      <c r="K107" s="81"/>
      <c r="L107" s="77"/>
      <c r="M107" s="82"/>
    </row>
    <row r="108" customFormat="false" ht="15" hidden="true" customHeight="true" outlineLevel="0" collapsed="false">
      <c r="A108" s="166"/>
      <c r="B108" s="135" t="s">
        <v>19</v>
      </c>
      <c r="C108" s="15" t="s">
        <v>15</v>
      </c>
      <c r="D108" s="53" t="n">
        <f aca="false">K108+M108</f>
        <v>0</v>
      </c>
      <c r="E108" s="57"/>
      <c r="F108" s="55"/>
      <c r="G108" s="55"/>
      <c r="H108" s="56"/>
      <c r="I108" s="57"/>
      <c r="J108" s="55"/>
      <c r="K108" s="55"/>
      <c r="L108" s="56"/>
      <c r="M108" s="58" t="n">
        <v>0</v>
      </c>
    </row>
    <row r="109" customFormat="false" ht="15" hidden="true" customHeight="true" outlineLevel="0" collapsed="false">
      <c r="A109" s="166"/>
      <c r="B109" s="135" t="s">
        <v>20</v>
      </c>
      <c r="C109" s="15" t="s">
        <v>21</v>
      </c>
      <c r="D109" s="59" t="n">
        <f aca="false">K109+M109</f>
        <v>0</v>
      </c>
      <c r="E109" s="63"/>
      <c r="F109" s="61"/>
      <c r="G109" s="61"/>
      <c r="H109" s="62"/>
      <c r="I109" s="63"/>
      <c r="J109" s="61"/>
      <c r="K109" s="61"/>
      <c r="L109" s="62"/>
      <c r="M109" s="64" t="n">
        <f aca="false">M108*M110</f>
        <v>0</v>
      </c>
    </row>
    <row r="110" customFormat="false" ht="15" hidden="true" customHeight="true" outlineLevel="0" collapsed="false">
      <c r="A110" s="166"/>
      <c r="B110" s="135" t="s">
        <v>22</v>
      </c>
      <c r="C110" s="15" t="s">
        <v>16</v>
      </c>
      <c r="D110" s="161" t="n">
        <f aca="false">M110</f>
        <v>8.06</v>
      </c>
      <c r="E110" s="69"/>
      <c r="F110" s="67"/>
      <c r="G110" s="67"/>
      <c r="H110" s="68"/>
      <c r="I110" s="69"/>
      <c r="J110" s="67"/>
      <c r="K110" s="67"/>
      <c r="L110" s="67"/>
      <c r="M110" s="70" t="n">
        <v>8.06</v>
      </c>
    </row>
    <row r="111" customFormat="false" ht="22.5" hidden="true" customHeight="true" outlineLevel="0" collapsed="false">
      <c r="A111" s="166" t="s">
        <v>66</v>
      </c>
      <c r="B111" s="141" t="s">
        <v>59</v>
      </c>
      <c r="C111" s="15"/>
      <c r="D111" s="162"/>
      <c r="E111" s="78"/>
      <c r="F111" s="76"/>
      <c r="G111" s="76"/>
      <c r="H111" s="77"/>
      <c r="I111" s="78"/>
      <c r="J111" s="76"/>
      <c r="K111" s="81"/>
      <c r="L111" s="77"/>
      <c r="M111" s="82"/>
    </row>
    <row r="112" customFormat="false" ht="15" hidden="true" customHeight="true" outlineLevel="0" collapsed="false">
      <c r="A112" s="166"/>
      <c r="B112" s="135" t="s">
        <v>19</v>
      </c>
      <c r="C112" s="15"/>
      <c r="D112" s="163" t="n">
        <f aca="false">K112+M112</f>
        <v>0</v>
      </c>
      <c r="E112" s="57"/>
      <c r="F112" s="55"/>
      <c r="G112" s="55"/>
      <c r="H112" s="56"/>
      <c r="I112" s="57"/>
      <c r="J112" s="55"/>
      <c r="K112" s="55" t="n">
        <v>0</v>
      </c>
      <c r="L112" s="56"/>
      <c r="M112" s="58" t="n">
        <v>0</v>
      </c>
    </row>
    <row r="113" customFormat="false" ht="15" hidden="true" customHeight="true" outlineLevel="0" collapsed="false">
      <c r="A113" s="166"/>
      <c r="B113" s="135" t="s">
        <v>20</v>
      </c>
      <c r="C113" s="15"/>
      <c r="D113" s="164" t="n">
        <f aca="false">K113+M113</f>
        <v>0</v>
      </c>
      <c r="E113" s="63"/>
      <c r="F113" s="61"/>
      <c r="G113" s="61"/>
      <c r="H113" s="62"/>
      <c r="I113" s="63"/>
      <c r="J113" s="61"/>
      <c r="K113" s="61" t="n">
        <f aca="false">K112*K114</f>
        <v>0</v>
      </c>
      <c r="L113" s="62"/>
      <c r="M113" s="64" t="n">
        <f aca="false">M112*M114</f>
        <v>0</v>
      </c>
    </row>
    <row r="114" customFormat="false" ht="15" hidden="true" customHeight="true" outlineLevel="0" collapsed="false">
      <c r="A114" s="166"/>
      <c r="B114" s="135" t="s">
        <v>22</v>
      </c>
      <c r="C114" s="15"/>
      <c r="D114" s="165" t="e">
        <f aca="false">D113/D112</f>
        <v>#DIV/0!</v>
      </c>
      <c r="E114" s="69"/>
      <c r="F114" s="67"/>
      <c r="G114" s="67"/>
      <c r="H114" s="68"/>
      <c r="I114" s="69"/>
      <c r="J114" s="67"/>
      <c r="K114" s="67" t="n">
        <v>7.2</v>
      </c>
      <c r="L114" s="68"/>
      <c r="M114" s="70" t="n">
        <v>9.02</v>
      </c>
    </row>
    <row r="115" customFormat="false" ht="12.75" hidden="false" customHeight="true" outlineLevel="0" collapsed="false">
      <c r="A115" s="171" t="s">
        <v>67</v>
      </c>
      <c r="B115" s="172" t="s">
        <v>68</v>
      </c>
      <c r="C115" s="15"/>
      <c r="D115" s="15"/>
      <c r="E115" s="78"/>
      <c r="F115" s="76"/>
      <c r="G115" s="76"/>
      <c r="H115" s="77"/>
      <c r="I115" s="78"/>
      <c r="J115" s="76"/>
      <c r="K115" s="81"/>
      <c r="L115" s="77"/>
      <c r="M115" s="115"/>
    </row>
    <row r="116" customFormat="false" ht="12.75" hidden="false" customHeight="false" outlineLevel="0" collapsed="false">
      <c r="A116" s="159"/>
      <c r="B116" s="135" t="s">
        <v>19</v>
      </c>
      <c r="C116" s="15" t="s">
        <v>15</v>
      </c>
      <c r="D116" s="53" t="n">
        <f aca="false">D121+D125+D129</f>
        <v>155.113</v>
      </c>
      <c r="E116" s="57"/>
      <c r="F116" s="55"/>
      <c r="G116" s="55"/>
      <c r="H116" s="56"/>
      <c r="I116" s="57"/>
      <c r="J116" s="55"/>
      <c r="K116" s="55"/>
      <c r="L116" s="56"/>
      <c r="M116" s="58"/>
    </row>
    <row r="117" customFormat="false" ht="12.75" hidden="false" customHeight="false" outlineLevel="0" collapsed="false">
      <c r="A117" s="159"/>
      <c r="B117" s="135" t="s">
        <v>20</v>
      </c>
      <c r="C117" s="15" t="s">
        <v>21</v>
      </c>
      <c r="D117" s="59" t="n">
        <f aca="false">D122+D126+D130</f>
        <v>1154.888</v>
      </c>
      <c r="E117" s="63"/>
      <c r="F117" s="61"/>
      <c r="G117" s="61"/>
      <c r="H117" s="62"/>
      <c r="I117" s="63"/>
      <c r="J117" s="61"/>
      <c r="K117" s="61"/>
      <c r="L117" s="62"/>
      <c r="M117" s="64"/>
    </row>
    <row r="118" customFormat="false" ht="12.75" hidden="false" customHeight="false" outlineLevel="0" collapsed="false">
      <c r="A118" s="159"/>
      <c r="B118" s="135" t="s">
        <v>22</v>
      </c>
      <c r="C118" s="15" t="s">
        <v>16</v>
      </c>
      <c r="D118" s="65" t="n">
        <f aca="false">D117/D116</f>
        <v>7.44546234035832</v>
      </c>
      <c r="E118" s="78"/>
      <c r="F118" s="76"/>
      <c r="G118" s="76"/>
      <c r="H118" s="77"/>
      <c r="I118" s="78"/>
      <c r="J118" s="76"/>
      <c r="K118" s="76"/>
      <c r="L118" s="77"/>
      <c r="M118" s="79"/>
    </row>
    <row r="119" customFormat="false" ht="12.75" hidden="false" customHeight="false" outlineLevel="0" collapsed="false">
      <c r="A119" s="166"/>
      <c r="B119" s="173" t="s">
        <v>69</v>
      </c>
      <c r="C119" s="15"/>
      <c r="D119" s="89"/>
      <c r="E119" s="78"/>
      <c r="F119" s="76"/>
      <c r="G119" s="76"/>
      <c r="H119" s="77"/>
      <c r="I119" s="78"/>
      <c r="J119" s="76"/>
      <c r="K119" s="76"/>
      <c r="L119" s="77"/>
      <c r="M119" s="79"/>
    </row>
    <row r="120" customFormat="false" ht="12.75" hidden="false" customHeight="false" outlineLevel="0" collapsed="false">
      <c r="A120" s="166" t="s">
        <v>70</v>
      </c>
      <c r="B120" s="172" t="s">
        <v>71</v>
      </c>
      <c r="C120" s="73"/>
      <c r="D120" s="89"/>
      <c r="E120" s="78"/>
      <c r="F120" s="76"/>
      <c r="G120" s="76"/>
      <c r="H120" s="77"/>
      <c r="I120" s="78"/>
      <c r="J120" s="76"/>
      <c r="K120" s="76"/>
      <c r="L120" s="77"/>
      <c r="M120" s="79"/>
    </row>
    <row r="121" customFormat="false" ht="12.75" hidden="false" customHeight="false" outlineLevel="0" collapsed="false">
      <c r="A121" s="166"/>
      <c r="B121" s="135" t="s">
        <v>19</v>
      </c>
      <c r="C121" s="15" t="s">
        <v>15</v>
      </c>
      <c r="D121" s="53" t="n">
        <f aca="false">K121+M121</f>
        <v>3</v>
      </c>
      <c r="E121" s="57"/>
      <c r="F121" s="55"/>
      <c r="G121" s="55"/>
      <c r="H121" s="56"/>
      <c r="I121" s="57"/>
      <c r="J121" s="55"/>
      <c r="K121" s="55" t="n">
        <v>3</v>
      </c>
      <c r="L121" s="56"/>
      <c r="M121" s="58" t="n">
        <v>0</v>
      </c>
    </row>
    <row r="122" customFormat="false" ht="12.75" hidden="false" customHeight="false" outlineLevel="0" collapsed="false">
      <c r="A122" s="166"/>
      <c r="B122" s="135" t="s">
        <v>20</v>
      </c>
      <c r="C122" s="15" t="s">
        <v>21</v>
      </c>
      <c r="D122" s="59" t="n">
        <f aca="false">K122+M122</f>
        <v>21.6</v>
      </c>
      <c r="E122" s="63"/>
      <c r="F122" s="61"/>
      <c r="G122" s="61"/>
      <c r="H122" s="62"/>
      <c r="I122" s="63"/>
      <c r="J122" s="61"/>
      <c r="K122" s="61" t="n">
        <f aca="false">K121*K123</f>
        <v>21.6</v>
      </c>
      <c r="L122" s="62"/>
      <c r="M122" s="64" t="n">
        <f aca="false">M121*M123</f>
        <v>0</v>
      </c>
    </row>
    <row r="123" customFormat="false" ht="12.75" hidden="false" customHeight="false" outlineLevel="0" collapsed="false">
      <c r="A123" s="166" t="s">
        <v>72</v>
      </c>
      <c r="B123" s="135" t="s">
        <v>22</v>
      </c>
      <c r="C123" s="15" t="s">
        <v>16</v>
      </c>
      <c r="D123" s="161" t="n">
        <f aca="false">M123</f>
        <v>9.02</v>
      </c>
      <c r="E123" s="69"/>
      <c r="F123" s="67"/>
      <c r="G123" s="67"/>
      <c r="H123" s="68"/>
      <c r="I123" s="69"/>
      <c r="J123" s="67"/>
      <c r="K123" s="67" t="n">
        <v>7.2</v>
      </c>
      <c r="L123" s="68"/>
      <c r="M123" s="70" t="n">
        <v>9.02</v>
      </c>
    </row>
    <row r="124" customFormat="false" ht="12.75" hidden="false" customHeight="false" outlineLevel="0" collapsed="false">
      <c r="A124" s="166"/>
      <c r="B124" s="175" t="s">
        <v>73</v>
      </c>
      <c r="C124" s="73"/>
      <c r="D124" s="176"/>
      <c r="E124" s="78"/>
      <c r="F124" s="76"/>
      <c r="G124" s="76"/>
      <c r="H124" s="77"/>
      <c r="I124" s="78"/>
      <c r="J124" s="76"/>
      <c r="K124" s="76"/>
      <c r="L124" s="77"/>
      <c r="M124" s="79"/>
    </row>
    <row r="125" customFormat="false" ht="12.75" hidden="false" customHeight="false" outlineLevel="0" collapsed="false">
      <c r="A125" s="166"/>
      <c r="B125" s="135" t="s">
        <v>19</v>
      </c>
      <c r="C125" s="15" t="s">
        <v>15</v>
      </c>
      <c r="D125" s="53" t="n">
        <f aca="false">K125+M125</f>
        <v>86.299</v>
      </c>
      <c r="E125" s="57"/>
      <c r="F125" s="55"/>
      <c r="G125" s="55"/>
      <c r="H125" s="56"/>
      <c r="I125" s="57"/>
      <c r="J125" s="55"/>
      <c r="K125" s="55" t="n">
        <v>78.813</v>
      </c>
      <c r="L125" s="56"/>
      <c r="M125" s="58" t="n">
        <v>7.486</v>
      </c>
    </row>
    <row r="126" customFormat="false" ht="12.75" hidden="false" customHeight="false" outlineLevel="0" collapsed="false">
      <c r="A126" s="166"/>
      <c r="B126" s="135" t="s">
        <v>20</v>
      </c>
      <c r="C126" s="15" t="s">
        <v>21</v>
      </c>
      <c r="D126" s="59" t="n">
        <f aca="false">K126+M126</f>
        <v>634.97732</v>
      </c>
      <c r="E126" s="63"/>
      <c r="F126" s="61"/>
      <c r="G126" s="61"/>
      <c r="H126" s="62"/>
      <c r="I126" s="63"/>
      <c r="J126" s="61"/>
      <c r="K126" s="61" t="n">
        <f aca="false">K125*K127</f>
        <v>567.4536</v>
      </c>
      <c r="L126" s="62"/>
      <c r="M126" s="64" t="n">
        <f aca="false">M125*M127</f>
        <v>67.52372</v>
      </c>
    </row>
    <row r="127" customFormat="false" ht="12.75" hidden="false" customHeight="false" outlineLevel="0" collapsed="false">
      <c r="A127" s="166"/>
      <c r="B127" s="135" t="s">
        <v>22</v>
      </c>
      <c r="C127" s="15" t="s">
        <v>16</v>
      </c>
      <c r="D127" s="65" t="n">
        <f aca="false">D126/D125</f>
        <v>7.35787575754064</v>
      </c>
      <c r="E127" s="69"/>
      <c r="F127" s="67"/>
      <c r="G127" s="67"/>
      <c r="H127" s="68"/>
      <c r="I127" s="69"/>
      <c r="J127" s="67"/>
      <c r="K127" s="67" t="n">
        <v>7.2</v>
      </c>
      <c r="L127" s="68"/>
      <c r="M127" s="70" t="n">
        <v>9.02</v>
      </c>
    </row>
    <row r="128" customFormat="false" ht="12.75" hidden="false" customHeight="false" outlineLevel="0" collapsed="false">
      <c r="A128" s="178" t="s">
        <v>74</v>
      </c>
      <c r="B128" s="175" t="s">
        <v>75</v>
      </c>
      <c r="C128" s="73"/>
      <c r="D128" s="89"/>
      <c r="E128" s="78"/>
      <c r="F128" s="76"/>
      <c r="G128" s="76"/>
      <c r="H128" s="77"/>
      <c r="I128" s="78"/>
      <c r="J128" s="76"/>
      <c r="K128" s="76"/>
      <c r="L128" s="77"/>
      <c r="M128" s="79"/>
    </row>
    <row r="129" customFormat="false" ht="12.75" hidden="false" customHeight="false" outlineLevel="0" collapsed="false">
      <c r="A129" s="166"/>
      <c r="B129" s="135" t="s">
        <v>19</v>
      </c>
      <c r="C129" s="15" t="s">
        <v>15</v>
      </c>
      <c r="D129" s="179" t="n">
        <f aca="false">K129+M129</f>
        <v>65.814</v>
      </c>
      <c r="E129" s="57"/>
      <c r="F129" s="55"/>
      <c r="G129" s="55"/>
      <c r="H129" s="56"/>
      <c r="I129" s="57"/>
      <c r="J129" s="55"/>
      <c r="K129" s="55" t="n">
        <v>52.38</v>
      </c>
      <c r="L129" s="56"/>
      <c r="M129" s="58" t="n">
        <v>13.434</v>
      </c>
    </row>
    <row r="130" customFormat="false" ht="12.75" hidden="false" customHeight="false" outlineLevel="0" collapsed="false">
      <c r="A130" s="166"/>
      <c r="B130" s="135" t="s">
        <v>20</v>
      </c>
      <c r="C130" s="15" t="s">
        <v>21</v>
      </c>
      <c r="D130" s="180" t="n">
        <f aca="false">K130+M130</f>
        <v>498.31068</v>
      </c>
      <c r="E130" s="63"/>
      <c r="F130" s="61"/>
      <c r="G130" s="61"/>
      <c r="H130" s="62"/>
      <c r="I130" s="63"/>
      <c r="J130" s="61"/>
      <c r="K130" s="61" t="n">
        <f aca="false">K129*K131</f>
        <v>377.136</v>
      </c>
      <c r="L130" s="62"/>
      <c r="M130" s="64" t="n">
        <f aca="false">M129*M131</f>
        <v>121.17468</v>
      </c>
    </row>
    <row r="131" customFormat="false" ht="13.5" hidden="false" customHeight="false" outlineLevel="0" collapsed="false">
      <c r="A131" s="178"/>
      <c r="B131" s="138" t="s">
        <v>22</v>
      </c>
      <c r="C131" s="139" t="s">
        <v>16</v>
      </c>
      <c r="D131" s="181" t="n">
        <f aca="false">D130/D129</f>
        <v>7.57149968091895</v>
      </c>
      <c r="E131" s="123"/>
      <c r="F131" s="124"/>
      <c r="G131" s="124"/>
      <c r="H131" s="125"/>
      <c r="I131" s="98"/>
      <c r="J131" s="96"/>
      <c r="K131" s="67" t="n">
        <v>7.2</v>
      </c>
      <c r="L131" s="68"/>
      <c r="M131" s="70" t="n">
        <v>9.02</v>
      </c>
    </row>
    <row r="132" customFormat="false" ht="34.5" hidden="false" customHeight="false" outlineLevel="0" collapsed="false">
      <c r="A132" s="182" t="s">
        <v>76</v>
      </c>
      <c r="B132" s="101" t="s">
        <v>77</v>
      </c>
      <c r="C132" s="102"/>
      <c r="D132" s="183"/>
      <c r="E132" s="104"/>
      <c r="F132" s="105"/>
      <c r="G132" s="105"/>
      <c r="H132" s="106"/>
      <c r="I132" s="104"/>
      <c r="J132" s="105"/>
      <c r="K132" s="105"/>
      <c r="L132" s="106"/>
      <c r="M132" s="107"/>
    </row>
    <row r="133" customFormat="false" ht="22.5" hidden="false" customHeight="false" outlineLevel="0" collapsed="false">
      <c r="A133" s="130" t="s">
        <v>78</v>
      </c>
      <c r="B133" s="184" t="s">
        <v>34</v>
      </c>
      <c r="C133" s="158"/>
      <c r="D133" s="185"/>
      <c r="E133" s="112"/>
      <c r="F133" s="113"/>
      <c r="G133" s="113"/>
      <c r="H133" s="114"/>
      <c r="I133" s="49"/>
      <c r="J133" s="47"/>
      <c r="K133" s="47"/>
      <c r="L133" s="48"/>
      <c r="M133" s="50"/>
    </row>
    <row r="134" customFormat="false" ht="12.75" hidden="false" customHeight="false" outlineLevel="0" collapsed="false">
      <c r="A134" s="166"/>
      <c r="B134" s="135" t="s">
        <v>19</v>
      </c>
      <c r="C134" s="15" t="s">
        <v>15</v>
      </c>
      <c r="D134" s="53" t="n">
        <f aca="false">K134+M134</f>
        <v>53.311</v>
      </c>
      <c r="E134" s="57"/>
      <c r="F134" s="55"/>
      <c r="G134" s="55"/>
      <c r="H134" s="56"/>
      <c r="I134" s="57"/>
      <c r="J134" s="55"/>
      <c r="K134" s="55" t="n">
        <f aca="false">K138+K142+K150+K154</f>
        <v>51.276</v>
      </c>
      <c r="L134" s="56"/>
      <c r="M134" s="58" t="n">
        <f aca="false">M146+M150+M154</f>
        <v>2.035</v>
      </c>
    </row>
    <row r="135" customFormat="false" ht="12.75" hidden="false" customHeight="false" outlineLevel="0" collapsed="false">
      <c r="A135" s="166"/>
      <c r="B135" s="135" t="s">
        <v>20</v>
      </c>
      <c r="C135" s="15" t="s">
        <v>21</v>
      </c>
      <c r="D135" s="59" t="n">
        <f aca="false">K135+M135</f>
        <v>388.1354</v>
      </c>
      <c r="E135" s="63"/>
      <c r="F135" s="61"/>
      <c r="G135" s="61"/>
      <c r="H135" s="62"/>
      <c r="I135" s="63"/>
      <c r="J135" s="61"/>
      <c r="K135" s="61" t="n">
        <f aca="false">K139+K143+K151+K155</f>
        <v>370.82034</v>
      </c>
      <c r="L135" s="62"/>
      <c r="M135" s="64" t="n">
        <f aca="false">M147+M151+M155</f>
        <v>17.31506</v>
      </c>
    </row>
    <row r="136" customFormat="false" ht="12.75" hidden="false" customHeight="false" outlineLevel="0" collapsed="false">
      <c r="A136" s="166"/>
      <c r="B136" s="135" t="s">
        <v>22</v>
      </c>
      <c r="C136" s="15" t="s">
        <v>16</v>
      </c>
      <c r="D136" s="65" t="n">
        <f aca="false">D135/D134</f>
        <v>7.28058749601396</v>
      </c>
      <c r="E136" s="69"/>
      <c r="F136" s="67"/>
      <c r="G136" s="67"/>
      <c r="H136" s="68"/>
      <c r="I136" s="69"/>
      <c r="J136" s="67"/>
      <c r="K136" s="67" t="n">
        <f aca="false">K135/K134</f>
        <v>7.23184998829862</v>
      </c>
      <c r="L136" s="68"/>
      <c r="M136" s="70" t="n">
        <f aca="false">M135/M134</f>
        <v>8.50862899262899</v>
      </c>
    </row>
    <row r="137" customFormat="false" ht="12.75" hidden="false" customHeight="false" outlineLevel="0" collapsed="false">
      <c r="A137" s="186" t="s">
        <v>79</v>
      </c>
      <c r="B137" s="141" t="s">
        <v>51</v>
      </c>
      <c r="C137" s="158"/>
      <c r="D137" s="185"/>
      <c r="E137" s="112"/>
      <c r="F137" s="113"/>
      <c r="G137" s="113"/>
      <c r="H137" s="114"/>
      <c r="I137" s="112"/>
      <c r="J137" s="113"/>
      <c r="K137" s="113"/>
      <c r="L137" s="114"/>
      <c r="M137" s="115"/>
    </row>
    <row r="138" customFormat="false" ht="12.75" hidden="false" customHeight="true" outlineLevel="0" collapsed="false">
      <c r="A138" s="178"/>
      <c r="B138" s="135" t="s">
        <v>19</v>
      </c>
      <c r="C138" s="15" t="s">
        <v>15</v>
      </c>
      <c r="D138" s="163" t="n">
        <f aca="false">K138+M138</f>
        <v>17.458</v>
      </c>
      <c r="E138" s="57"/>
      <c r="F138" s="55"/>
      <c r="G138" s="55"/>
      <c r="H138" s="56"/>
      <c r="I138" s="57"/>
      <c r="J138" s="55"/>
      <c r="K138" s="55" t="n">
        <v>17.458</v>
      </c>
      <c r="L138" s="77"/>
      <c r="M138" s="79"/>
    </row>
    <row r="139" customFormat="false" ht="12.75" hidden="false" customHeight="false" outlineLevel="0" collapsed="false">
      <c r="A139" s="187"/>
      <c r="B139" s="135" t="s">
        <v>20</v>
      </c>
      <c r="C139" s="15" t="s">
        <v>21</v>
      </c>
      <c r="D139" s="164" t="n">
        <f aca="false">K139+M139</f>
        <v>134.4266</v>
      </c>
      <c r="E139" s="63"/>
      <c r="F139" s="61"/>
      <c r="G139" s="61"/>
      <c r="H139" s="62"/>
      <c r="I139" s="63"/>
      <c r="J139" s="61"/>
      <c r="K139" s="61" t="n">
        <f aca="false">K138*K140</f>
        <v>134.4266</v>
      </c>
      <c r="L139" s="188"/>
      <c r="M139" s="189"/>
    </row>
    <row r="140" customFormat="false" ht="12.75" hidden="false" customHeight="false" outlineLevel="0" collapsed="false">
      <c r="A140" s="130"/>
      <c r="B140" s="135" t="s">
        <v>22</v>
      </c>
      <c r="C140" s="15" t="s">
        <v>16</v>
      </c>
      <c r="D140" s="165" t="n">
        <f aca="false">D139/D138</f>
        <v>7.7</v>
      </c>
      <c r="E140" s="69"/>
      <c r="F140" s="67"/>
      <c r="G140" s="67"/>
      <c r="H140" s="68"/>
      <c r="I140" s="69"/>
      <c r="J140" s="67"/>
      <c r="K140" s="67" t="n">
        <v>7.7</v>
      </c>
      <c r="L140" s="77"/>
      <c r="M140" s="82"/>
    </row>
    <row r="141" customFormat="false" ht="12.75" hidden="false" customHeight="false" outlineLevel="0" collapsed="false">
      <c r="A141" s="130" t="s">
        <v>80</v>
      </c>
      <c r="B141" s="141" t="s">
        <v>53</v>
      </c>
      <c r="C141" s="15"/>
      <c r="D141" s="190"/>
      <c r="E141" s="78"/>
      <c r="F141" s="76"/>
      <c r="G141" s="76"/>
      <c r="H141" s="77"/>
      <c r="I141" s="78"/>
      <c r="J141" s="76"/>
      <c r="K141" s="76"/>
      <c r="L141" s="77"/>
      <c r="M141" s="79"/>
    </row>
    <row r="142" customFormat="false" ht="12.75" hidden="false" customHeight="false" outlineLevel="0" collapsed="false">
      <c r="A142" s="130"/>
      <c r="B142" s="135" t="s">
        <v>19</v>
      </c>
      <c r="C142" s="15" t="s">
        <v>15</v>
      </c>
      <c r="D142" s="163" t="n">
        <f aca="false">K142+M142</f>
        <v>19.178</v>
      </c>
      <c r="E142" s="57"/>
      <c r="F142" s="55"/>
      <c r="G142" s="55"/>
      <c r="H142" s="56"/>
      <c r="I142" s="57"/>
      <c r="J142" s="55"/>
      <c r="K142" s="55" t="n">
        <v>19.178</v>
      </c>
      <c r="L142" s="77"/>
      <c r="M142" s="79"/>
    </row>
    <row r="143" customFormat="false" ht="12.75" hidden="false" customHeight="false" outlineLevel="0" collapsed="false">
      <c r="A143" s="130"/>
      <c r="B143" s="135" t="s">
        <v>20</v>
      </c>
      <c r="C143" s="15" t="s">
        <v>21</v>
      </c>
      <c r="D143" s="164" t="n">
        <f aca="false">K143+M143</f>
        <v>130.98574</v>
      </c>
      <c r="E143" s="63"/>
      <c r="F143" s="61"/>
      <c r="G143" s="61"/>
      <c r="H143" s="62"/>
      <c r="I143" s="63"/>
      <c r="J143" s="61"/>
      <c r="K143" s="61" t="n">
        <f aca="false">K142*K144</f>
        <v>130.98574</v>
      </c>
      <c r="L143" s="77"/>
      <c r="M143" s="79"/>
    </row>
    <row r="144" customFormat="false" ht="12.75" hidden="false" customHeight="false" outlineLevel="0" collapsed="false">
      <c r="A144" s="130"/>
      <c r="B144" s="135" t="s">
        <v>22</v>
      </c>
      <c r="C144" s="15" t="s">
        <v>16</v>
      </c>
      <c r="D144" s="165" t="n">
        <f aca="false">D143/D142</f>
        <v>6.83</v>
      </c>
      <c r="E144" s="69"/>
      <c r="F144" s="67"/>
      <c r="G144" s="67"/>
      <c r="H144" s="68"/>
      <c r="I144" s="69"/>
      <c r="J144" s="67"/>
      <c r="K144" s="67" t="n">
        <v>6.83</v>
      </c>
      <c r="L144" s="77"/>
      <c r="M144" s="82"/>
    </row>
    <row r="145" customFormat="false" ht="12.75" hidden="false" customHeight="false" outlineLevel="0" collapsed="false">
      <c r="A145" s="130" t="s">
        <v>81</v>
      </c>
      <c r="B145" s="141" t="s">
        <v>55</v>
      </c>
      <c r="C145" s="15"/>
      <c r="D145" s="190"/>
      <c r="E145" s="78"/>
      <c r="F145" s="76"/>
      <c r="G145" s="76"/>
      <c r="H145" s="77"/>
      <c r="I145" s="78"/>
      <c r="J145" s="76"/>
      <c r="K145" s="76"/>
      <c r="L145" s="77"/>
      <c r="M145" s="79"/>
    </row>
    <row r="146" customFormat="false" ht="12.75" hidden="false" customHeight="false" outlineLevel="0" collapsed="false">
      <c r="A146" s="130"/>
      <c r="B146" s="135" t="s">
        <v>19</v>
      </c>
      <c r="C146" s="15" t="s">
        <v>15</v>
      </c>
      <c r="D146" s="163" t="n">
        <f aca="false">K146+M146</f>
        <v>1.084</v>
      </c>
      <c r="E146" s="57"/>
      <c r="F146" s="55"/>
      <c r="G146" s="55"/>
      <c r="H146" s="56"/>
      <c r="I146" s="57"/>
      <c r="J146" s="55"/>
      <c r="K146" s="55"/>
      <c r="L146" s="56"/>
      <c r="M146" s="58" t="n">
        <v>1.084</v>
      </c>
    </row>
    <row r="147" customFormat="false" ht="12.75" hidden="false" customHeight="false" outlineLevel="0" collapsed="false">
      <c r="A147" s="130"/>
      <c r="B147" s="135" t="s">
        <v>20</v>
      </c>
      <c r="C147" s="15" t="s">
        <v>21</v>
      </c>
      <c r="D147" s="164" t="n">
        <f aca="false">K147+M147</f>
        <v>8.73704</v>
      </c>
      <c r="E147" s="63"/>
      <c r="F147" s="61"/>
      <c r="G147" s="61"/>
      <c r="H147" s="62"/>
      <c r="I147" s="63"/>
      <c r="J147" s="61"/>
      <c r="K147" s="61"/>
      <c r="L147" s="62"/>
      <c r="M147" s="64" t="n">
        <f aca="false">M146*M148</f>
        <v>8.73704</v>
      </c>
    </row>
    <row r="148" customFormat="false" ht="12.75" hidden="false" customHeight="false" outlineLevel="0" collapsed="false">
      <c r="A148" s="130"/>
      <c r="B148" s="135" t="s">
        <v>22</v>
      </c>
      <c r="C148" s="15" t="s">
        <v>16</v>
      </c>
      <c r="D148" s="165" t="n">
        <f aca="false">D147/D146</f>
        <v>8.06</v>
      </c>
      <c r="E148" s="69"/>
      <c r="F148" s="67"/>
      <c r="G148" s="67"/>
      <c r="H148" s="68"/>
      <c r="I148" s="69"/>
      <c r="J148" s="67"/>
      <c r="K148" s="67"/>
      <c r="L148" s="68"/>
      <c r="M148" s="70" t="n">
        <v>8.06</v>
      </c>
    </row>
    <row r="149" customFormat="false" ht="23.25" hidden="false" customHeight="true" outlineLevel="0" collapsed="false">
      <c r="A149" s="130" t="s">
        <v>82</v>
      </c>
      <c r="B149" s="141" t="s">
        <v>59</v>
      </c>
      <c r="C149" s="15"/>
      <c r="D149" s="162"/>
      <c r="E149" s="78"/>
      <c r="F149" s="76"/>
      <c r="G149" s="76"/>
      <c r="H149" s="77"/>
      <c r="I149" s="78"/>
      <c r="J149" s="76"/>
      <c r="K149" s="81"/>
      <c r="L149" s="77"/>
      <c r="M149" s="82"/>
    </row>
    <row r="150" customFormat="false" ht="12.75" hidden="false" customHeight="false" outlineLevel="0" collapsed="false">
      <c r="A150" s="130"/>
      <c r="B150" s="135" t="s">
        <v>19</v>
      </c>
      <c r="C150" s="15"/>
      <c r="D150" s="163" t="n">
        <f aca="false">K150+M150</f>
        <v>15.591</v>
      </c>
      <c r="E150" s="57"/>
      <c r="F150" s="55"/>
      <c r="G150" s="55"/>
      <c r="H150" s="56"/>
      <c r="I150" s="57"/>
      <c r="J150" s="55"/>
      <c r="K150" s="55" t="n">
        <v>14.64</v>
      </c>
      <c r="L150" s="56"/>
      <c r="M150" s="58" t="n">
        <v>0.951</v>
      </c>
    </row>
    <row r="151" customFormat="false" ht="12.75" hidden="false" customHeight="false" outlineLevel="0" collapsed="false">
      <c r="A151" s="130"/>
      <c r="B151" s="135" t="s">
        <v>20</v>
      </c>
      <c r="C151" s="15"/>
      <c r="D151" s="164" t="n">
        <f aca="false">K151+M151</f>
        <v>113.98602</v>
      </c>
      <c r="E151" s="63"/>
      <c r="F151" s="61"/>
      <c r="G151" s="61"/>
      <c r="H151" s="62"/>
      <c r="I151" s="63"/>
      <c r="J151" s="61"/>
      <c r="K151" s="61" t="n">
        <f aca="false">K150*K152</f>
        <v>105.408</v>
      </c>
      <c r="L151" s="62"/>
      <c r="M151" s="64" t="n">
        <f aca="false">M150*M152</f>
        <v>8.57802</v>
      </c>
    </row>
    <row r="152" customFormat="false" ht="12.75" hidden="false" customHeight="false" outlineLevel="0" collapsed="false">
      <c r="A152" s="130"/>
      <c r="B152" s="135" t="s">
        <v>22</v>
      </c>
      <c r="C152" s="15"/>
      <c r="D152" s="165" t="n">
        <f aca="false">D151/D150</f>
        <v>7.31101404656533</v>
      </c>
      <c r="E152" s="69"/>
      <c r="F152" s="67"/>
      <c r="G152" s="67"/>
      <c r="H152" s="68"/>
      <c r="I152" s="69"/>
      <c r="J152" s="67"/>
      <c r="K152" s="67" t="n">
        <v>7.2</v>
      </c>
      <c r="L152" s="68"/>
      <c r="M152" s="70" t="n">
        <v>9.02</v>
      </c>
    </row>
    <row r="153" customFormat="false" ht="22.5" hidden="true" customHeight="true" outlineLevel="0" collapsed="false">
      <c r="A153" s="130" t="s">
        <v>83</v>
      </c>
      <c r="B153" s="141" t="s">
        <v>57</v>
      </c>
      <c r="C153" s="15"/>
      <c r="D153" s="162"/>
      <c r="E153" s="78"/>
      <c r="F153" s="76"/>
      <c r="G153" s="76"/>
      <c r="H153" s="77"/>
      <c r="I153" s="78"/>
      <c r="J153" s="76"/>
      <c r="K153" s="81"/>
      <c r="L153" s="77"/>
      <c r="M153" s="82"/>
    </row>
    <row r="154" customFormat="false" ht="12.75" hidden="true" customHeight="false" outlineLevel="0" collapsed="false">
      <c r="A154" s="130"/>
      <c r="B154" s="135" t="s">
        <v>19</v>
      </c>
      <c r="C154" s="15" t="s">
        <v>15</v>
      </c>
      <c r="D154" s="162"/>
      <c r="E154" s="78"/>
      <c r="F154" s="76"/>
      <c r="G154" s="76"/>
      <c r="H154" s="77"/>
      <c r="I154" s="78"/>
      <c r="J154" s="76"/>
      <c r="K154" s="55" t="n">
        <v>0</v>
      </c>
      <c r="L154" s="56"/>
      <c r="M154" s="58" t="n">
        <v>0</v>
      </c>
    </row>
    <row r="155" customFormat="false" ht="12.75" hidden="true" customHeight="false" outlineLevel="0" collapsed="false">
      <c r="A155" s="130"/>
      <c r="B155" s="135" t="s">
        <v>20</v>
      </c>
      <c r="C155" s="15" t="s">
        <v>21</v>
      </c>
      <c r="D155" s="162"/>
      <c r="E155" s="78"/>
      <c r="F155" s="76"/>
      <c r="G155" s="76"/>
      <c r="H155" s="77"/>
      <c r="I155" s="78"/>
      <c r="J155" s="76"/>
      <c r="K155" s="61" t="n">
        <f aca="false">K154*K156</f>
        <v>0</v>
      </c>
      <c r="L155" s="62"/>
      <c r="M155" s="64" t="n">
        <f aca="false">M154*M156</f>
        <v>0</v>
      </c>
    </row>
    <row r="156" customFormat="false" ht="12.75" hidden="true" customHeight="false" outlineLevel="0" collapsed="false">
      <c r="A156" s="130"/>
      <c r="B156" s="135" t="s">
        <v>22</v>
      </c>
      <c r="C156" s="15" t="s">
        <v>16</v>
      </c>
      <c r="D156" s="162"/>
      <c r="E156" s="78"/>
      <c r="F156" s="76"/>
      <c r="G156" s="76"/>
      <c r="H156" s="77"/>
      <c r="I156" s="78"/>
      <c r="J156" s="76"/>
      <c r="K156" s="67" t="n">
        <v>7.48</v>
      </c>
      <c r="L156" s="68"/>
      <c r="M156" s="70" t="n">
        <v>9.73</v>
      </c>
    </row>
    <row r="157" customFormat="false" ht="12.75" hidden="false" customHeight="true" outlineLevel="0" collapsed="false">
      <c r="A157" s="166" t="s">
        <v>84</v>
      </c>
      <c r="B157" s="191" t="s">
        <v>46</v>
      </c>
      <c r="C157" s="15"/>
      <c r="D157" s="190"/>
      <c r="E157" s="78"/>
      <c r="F157" s="76"/>
      <c r="G157" s="76"/>
      <c r="H157" s="77"/>
      <c r="I157" s="78"/>
      <c r="J157" s="76"/>
      <c r="K157" s="76"/>
      <c r="L157" s="77"/>
      <c r="M157" s="79"/>
    </row>
    <row r="158" customFormat="false" ht="12.75" hidden="false" customHeight="true" outlineLevel="0" collapsed="false">
      <c r="A158" s="166"/>
      <c r="B158" s="135" t="s">
        <v>19</v>
      </c>
      <c r="C158" s="15" t="s">
        <v>15</v>
      </c>
      <c r="D158" s="163" t="n">
        <f aca="false">K158+M158</f>
        <v>461.293</v>
      </c>
      <c r="E158" s="57"/>
      <c r="F158" s="55"/>
      <c r="G158" s="55"/>
      <c r="H158" s="56"/>
      <c r="I158" s="57"/>
      <c r="J158" s="55"/>
      <c r="K158" s="55" t="n">
        <f aca="false">K162+K166+K174</f>
        <v>314.876</v>
      </c>
      <c r="L158" s="56"/>
      <c r="M158" s="58" t="n">
        <f aca="false">M170+M174</f>
        <v>146.417</v>
      </c>
    </row>
    <row r="159" customFormat="false" ht="12.75" hidden="false" customHeight="true" outlineLevel="0" collapsed="false">
      <c r="A159" s="166"/>
      <c r="B159" s="135" t="s">
        <v>20</v>
      </c>
      <c r="C159" s="15" t="s">
        <v>21</v>
      </c>
      <c r="D159" s="164" t="n">
        <f aca="false">K159+M159</f>
        <v>3382.61949</v>
      </c>
      <c r="E159" s="63"/>
      <c r="F159" s="61"/>
      <c r="G159" s="61"/>
      <c r="H159" s="62"/>
      <c r="I159" s="63"/>
      <c r="J159" s="61"/>
      <c r="K159" s="61" t="n">
        <f aca="false">K163+K167+K175</f>
        <v>2199.16055</v>
      </c>
      <c r="L159" s="62"/>
      <c r="M159" s="64" t="n">
        <f aca="false">M171+M175</f>
        <v>1183.45894</v>
      </c>
    </row>
    <row r="160" customFormat="false" ht="12.75" hidden="false" customHeight="true" outlineLevel="0" collapsed="false">
      <c r="A160" s="166"/>
      <c r="B160" s="135" t="s">
        <v>22</v>
      </c>
      <c r="C160" s="15" t="s">
        <v>16</v>
      </c>
      <c r="D160" s="165" t="n">
        <f aca="false">D159/D158</f>
        <v>7.33290878031967</v>
      </c>
      <c r="E160" s="69"/>
      <c r="F160" s="67"/>
      <c r="G160" s="67"/>
      <c r="H160" s="68"/>
      <c r="I160" s="69"/>
      <c r="J160" s="67"/>
      <c r="K160" s="67" t="n">
        <f aca="false">K159/K158</f>
        <v>6.98421140385422</v>
      </c>
      <c r="L160" s="68"/>
      <c r="M160" s="70" t="n">
        <f aca="false">M159/M158</f>
        <v>8.08279735276642</v>
      </c>
    </row>
    <row r="161" customFormat="false" ht="12.75" hidden="false" customHeight="true" outlineLevel="0" collapsed="false">
      <c r="A161" s="166" t="s">
        <v>85</v>
      </c>
      <c r="B161" s="141" t="s">
        <v>51</v>
      </c>
      <c r="C161" s="15"/>
      <c r="D161" s="190"/>
      <c r="E161" s="78"/>
      <c r="F161" s="76"/>
      <c r="G161" s="76"/>
      <c r="H161" s="77"/>
      <c r="I161" s="78"/>
      <c r="J161" s="76"/>
      <c r="K161" s="76"/>
      <c r="L161" s="77"/>
      <c r="M161" s="79"/>
    </row>
    <row r="162" customFormat="false" ht="12.75" hidden="false" customHeight="true" outlineLevel="0" collapsed="false">
      <c r="A162" s="166"/>
      <c r="B162" s="135" t="s">
        <v>19</v>
      </c>
      <c r="C162" s="15" t="s">
        <v>15</v>
      </c>
      <c r="D162" s="163" t="n">
        <f aca="false">K162+M162</f>
        <v>54.542</v>
      </c>
      <c r="E162" s="57"/>
      <c r="F162" s="55"/>
      <c r="G162" s="55"/>
      <c r="H162" s="56"/>
      <c r="I162" s="57"/>
      <c r="J162" s="55"/>
      <c r="K162" s="55" t="n">
        <v>54.542</v>
      </c>
      <c r="L162" s="77"/>
      <c r="M162" s="79"/>
    </row>
    <row r="163" customFormat="false" ht="12.75" hidden="false" customHeight="true" outlineLevel="0" collapsed="false">
      <c r="A163" s="166"/>
      <c r="B163" s="135" t="s">
        <v>20</v>
      </c>
      <c r="C163" s="15" t="s">
        <v>21</v>
      </c>
      <c r="D163" s="164" t="n">
        <f aca="false">K163+M163</f>
        <v>419.9734</v>
      </c>
      <c r="E163" s="63"/>
      <c r="F163" s="61"/>
      <c r="G163" s="61"/>
      <c r="H163" s="62"/>
      <c r="I163" s="63"/>
      <c r="J163" s="61"/>
      <c r="K163" s="61" t="n">
        <f aca="false">K162*K164</f>
        <v>419.9734</v>
      </c>
      <c r="L163" s="77"/>
      <c r="M163" s="79"/>
    </row>
    <row r="164" customFormat="false" ht="12.75" hidden="false" customHeight="true" outlineLevel="0" collapsed="false">
      <c r="A164" s="166"/>
      <c r="B164" s="135" t="s">
        <v>22</v>
      </c>
      <c r="C164" s="15" t="s">
        <v>16</v>
      </c>
      <c r="D164" s="165" t="n">
        <f aca="false">D163/D162</f>
        <v>7.7</v>
      </c>
      <c r="E164" s="69"/>
      <c r="F164" s="67"/>
      <c r="G164" s="67"/>
      <c r="H164" s="68"/>
      <c r="I164" s="69"/>
      <c r="J164" s="67"/>
      <c r="K164" s="67" t="n">
        <v>7.7</v>
      </c>
      <c r="L164" s="77"/>
      <c r="M164" s="82"/>
    </row>
    <row r="165" customFormat="false" ht="12.75" hidden="false" customHeight="true" outlineLevel="0" collapsed="false">
      <c r="A165" s="166" t="s">
        <v>86</v>
      </c>
      <c r="B165" s="141" t="s">
        <v>53</v>
      </c>
      <c r="C165" s="15"/>
      <c r="D165" s="190"/>
      <c r="E165" s="78"/>
      <c r="F165" s="76"/>
      <c r="G165" s="76"/>
      <c r="H165" s="77"/>
      <c r="I165" s="78"/>
      <c r="J165" s="76"/>
      <c r="K165" s="76"/>
      <c r="L165" s="77"/>
      <c r="M165" s="79"/>
    </row>
    <row r="166" customFormat="false" ht="12.75" hidden="false" customHeight="false" outlineLevel="0" collapsed="false">
      <c r="A166" s="166"/>
      <c r="B166" s="135" t="s">
        <v>19</v>
      </c>
      <c r="C166" s="15" t="s">
        <v>15</v>
      </c>
      <c r="D166" s="163" t="n">
        <f aca="false">K166+M166</f>
        <v>257.345</v>
      </c>
      <c r="E166" s="57"/>
      <c r="F166" s="55"/>
      <c r="G166" s="55"/>
      <c r="H166" s="56"/>
      <c r="I166" s="57"/>
      <c r="J166" s="55"/>
      <c r="K166" s="55" t="n">
        <v>257.345</v>
      </c>
      <c r="L166" s="77"/>
      <c r="M166" s="79"/>
    </row>
    <row r="167" customFormat="false" ht="12.75" hidden="false" customHeight="false" outlineLevel="0" collapsed="false">
      <c r="A167" s="166"/>
      <c r="B167" s="135" t="s">
        <v>20</v>
      </c>
      <c r="C167" s="15" t="s">
        <v>21</v>
      </c>
      <c r="D167" s="164" t="n">
        <f aca="false">K167+M167</f>
        <v>1757.66635</v>
      </c>
      <c r="E167" s="63"/>
      <c r="F167" s="61"/>
      <c r="G167" s="61"/>
      <c r="H167" s="62"/>
      <c r="I167" s="63"/>
      <c r="J167" s="61"/>
      <c r="K167" s="61" t="n">
        <f aca="false">K166*K168</f>
        <v>1757.66635</v>
      </c>
      <c r="L167" s="77"/>
      <c r="M167" s="79"/>
    </row>
    <row r="168" customFormat="false" ht="14.25" hidden="false" customHeight="true" outlineLevel="0" collapsed="false">
      <c r="A168" s="166"/>
      <c r="B168" s="135" t="s">
        <v>22</v>
      </c>
      <c r="C168" s="15" t="s">
        <v>16</v>
      </c>
      <c r="D168" s="165" t="n">
        <f aca="false">D167/D166</f>
        <v>6.83</v>
      </c>
      <c r="E168" s="69"/>
      <c r="F168" s="67"/>
      <c r="G168" s="67"/>
      <c r="H168" s="68"/>
      <c r="I168" s="69"/>
      <c r="J168" s="67"/>
      <c r="K168" s="67" t="n">
        <v>6.83</v>
      </c>
      <c r="L168" s="77"/>
      <c r="M168" s="82"/>
    </row>
    <row r="169" customFormat="false" ht="14.25" hidden="false" customHeight="true" outlineLevel="0" collapsed="false">
      <c r="A169" s="166" t="s">
        <v>87</v>
      </c>
      <c r="B169" s="141" t="s">
        <v>55</v>
      </c>
      <c r="C169" s="15"/>
      <c r="D169" s="190"/>
      <c r="E169" s="78"/>
      <c r="F169" s="76"/>
      <c r="G169" s="76"/>
      <c r="H169" s="77"/>
      <c r="I169" s="78"/>
      <c r="J169" s="76"/>
      <c r="K169" s="76"/>
      <c r="L169" s="77"/>
      <c r="M169" s="79"/>
    </row>
    <row r="170" customFormat="false" ht="14.25" hidden="false" customHeight="true" outlineLevel="0" collapsed="false">
      <c r="A170" s="166"/>
      <c r="B170" s="135" t="s">
        <v>19</v>
      </c>
      <c r="C170" s="15" t="s">
        <v>15</v>
      </c>
      <c r="D170" s="163" t="n">
        <f aca="false">K170+M170</f>
        <v>142.94</v>
      </c>
      <c r="E170" s="57"/>
      <c r="F170" s="55"/>
      <c r="G170" s="55"/>
      <c r="H170" s="56"/>
      <c r="I170" s="57"/>
      <c r="J170" s="55"/>
      <c r="K170" s="55"/>
      <c r="L170" s="56"/>
      <c r="M170" s="58" t="n">
        <v>142.94</v>
      </c>
    </row>
    <row r="171" customFormat="false" ht="14.25" hidden="false" customHeight="true" outlineLevel="0" collapsed="false">
      <c r="A171" s="166"/>
      <c r="B171" s="135" t="s">
        <v>20</v>
      </c>
      <c r="C171" s="15" t="s">
        <v>21</v>
      </c>
      <c r="D171" s="164" t="n">
        <f aca="false">K171+M171</f>
        <v>1152.0964</v>
      </c>
      <c r="E171" s="63"/>
      <c r="F171" s="61"/>
      <c r="G171" s="61"/>
      <c r="H171" s="62"/>
      <c r="I171" s="63"/>
      <c r="J171" s="61"/>
      <c r="K171" s="61"/>
      <c r="L171" s="62"/>
      <c r="M171" s="64" t="n">
        <f aca="false">M170*M172</f>
        <v>1152.0964</v>
      </c>
    </row>
    <row r="172" customFormat="false" ht="12.75" hidden="false" customHeight="true" outlineLevel="0" collapsed="false">
      <c r="A172" s="130"/>
      <c r="B172" s="135" t="s">
        <v>22</v>
      </c>
      <c r="C172" s="15" t="s">
        <v>16</v>
      </c>
      <c r="D172" s="165" t="n">
        <f aca="false">D171/D170</f>
        <v>8.06</v>
      </c>
      <c r="E172" s="69"/>
      <c r="F172" s="67"/>
      <c r="G172" s="67"/>
      <c r="H172" s="68"/>
      <c r="I172" s="69"/>
      <c r="J172" s="67"/>
      <c r="K172" s="67"/>
      <c r="L172" s="68"/>
      <c r="M172" s="70" t="n">
        <v>8.06</v>
      </c>
    </row>
    <row r="173" customFormat="false" ht="22.5" hidden="false" customHeight="true" outlineLevel="0" collapsed="false">
      <c r="A173" s="130" t="s">
        <v>88</v>
      </c>
      <c r="B173" s="141" t="s">
        <v>59</v>
      </c>
      <c r="C173" s="15"/>
      <c r="D173" s="162"/>
      <c r="E173" s="78"/>
      <c r="F173" s="76"/>
      <c r="G173" s="76"/>
      <c r="H173" s="77"/>
      <c r="I173" s="78"/>
      <c r="J173" s="76"/>
      <c r="K173" s="81"/>
      <c r="L173" s="77"/>
      <c r="M173" s="82"/>
    </row>
    <row r="174" customFormat="false" ht="12.75" hidden="false" customHeight="true" outlineLevel="0" collapsed="false">
      <c r="A174" s="130"/>
      <c r="B174" s="135" t="s">
        <v>19</v>
      </c>
      <c r="C174" s="15"/>
      <c r="D174" s="163" t="n">
        <f aca="false">K174+M174</f>
        <v>6.466</v>
      </c>
      <c r="E174" s="57"/>
      <c r="F174" s="55"/>
      <c r="G174" s="55"/>
      <c r="H174" s="56"/>
      <c r="I174" s="57"/>
      <c r="J174" s="55"/>
      <c r="K174" s="55" t="n">
        <v>2.989</v>
      </c>
      <c r="L174" s="56"/>
      <c r="M174" s="58" t="n">
        <v>3.477</v>
      </c>
    </row>
    <row r="175" customFormat="false" ht="12.75" hidden="false" customHeight="true" outlineLevel="0" collapsed="false">
      <c r="A175" s="130"/>
      <c r="B175" s="135" t="s">
        <v>20</v>
      </c>
      <c r="C175" s="15"/>
      <c r="D175" s="164" t="n">
        <f aca="false">K175+M175</f>
        <v>52.88334</v>
      </c>
      <c r="E175" s="63"/>
      <c r="F175" s="61"/>
      <c r="G175" s="61"/>
      <c r="H175" s="62"/>
      <c r="I175" s="63"/>
      <c r="J175" s="61"/>
      <c r="K175" s="61" t="n">
        <f aca="false">K174*K176</f>
        <v>21.5208</v>
      </c>
      <c r="L175" s="62"/>
      <c r="M175" s="64" t="n">
        <f aca="false">M174*M176</f>
        <v>31.36254</v>
      </c>
    </row>
    <row r="176" customFormat="false" ht="12.75" hidden="false" customHeight="true" outlineLevel="0" collapsed="false">
      <c r="A176" s="130"/>
      <c r="B176" s="135" t="s">
        <v>22</v>
      </c>
      <c r="C176" s="15"/>
      <c r="D176" s="165" t="n">
        <f aca="false">D175/D174</f>
        <v>8.17867924528302</v>
      </c>
      <c r="E176" s="69"/>
      <c r="F176" s="67"/>
      <c r="G176" s="67"/>
      <c r="H176" s="68"/>
      <c r="I176" s="69"/>
      <c r="J176" s="67"/>
      <c r="K176" s="67" t="n">
        <v>7.2</v>
      </c>
      <c r="L176" s="68"/>
      <c r="M176" s="70" t="n">
        <v>9.02</v>
      </c>
    </row>
    <row r="177" customFormat="false" ht="12.75" hidden="false" customHeight="false" outlineLevel="0" collapsed="false">
      <c r="A177" s="166" t="s">
        <v>89</v>
      </c>
      <c r="B177" s="192" t="s">
        <v>68</v>
      </c>
      <c r="C177" s="15"/>
      <c r="D177" s="193"/>
      <c r="E177" s="75"/>
      <c r="F177" s="76"/>
      <c r="G177" s="76"/>
      <c r="H177" s="77"/>
      <c r="I177" s="78"/>
      <c r="J177" s="76"/>
      <c r="K177" s="76"/>
      <c r="L177" s="77"/>
      <c r="M177" s="79"/>
    </row>
    <row r="178" customFormat="false" ht="12.75" hidden="false" customHeight="false" outlineLevel="0" collapsed="false">
      <c r="A178" s="166"/>
      <c r="B178" s="135" t="s">
        <v>19</v>
      </c>
      <c r="C178" s="15" t="s">
        <v>15</v>
      </c>
      <c r="D178" s="163" t="n">
        <f aca="false">D183+D187+D191</f>
        <v>184.443</v>
      </c>
      <c r="E178" s="57"/>
      <c r="F178" s="55"/>
      <c r="G178" s="55"/>
      <c r="H178" s="56"/>
      <c r="I178" s="57"/>
      <c r="J178" s="55"/>
      <c r="K178" s="55"/>
      <c r="L178" s="56"/>
      <c r="M178" s="58"/>
    </row>
    <row r="179" customFormat="false" ht="12.75" hidden="false" customHeight="false" outlineLevel="0" collapsed="false">
      <c r="A179" s="166"/>
      <c r="B179" s="135" t="s">
        <v>20</v>
      </c>
      <c r="C179" s="15" t="s">
        <v>21</v>
      </c>
      <c r="D179" s="164" t="n">
        <f aca="false">D184+D188+D192</f>
        <v>1566.719</v>
      </c>
      <c r="E179" s="63"/>
      <c r="F179" s="61"/>
      <c r="G179" s="61"/>
      <c r="H179" s="62"/>
      <c r="I179" s="63"/>
      <c r="J179" s="61"/>
      <c r="K179" s="61"/>
      <c r="L179" s="62"/>
      <c r="M179" s="64"/>
    </row>
    <row r="180" customFormat="false" ht="14.25" hidden="false" customHeight="true" outlineLevel="0" collapsed="false">
      <c r="A180" s="166"/>
      <c r="B180" s="135" t="s">
        <v>22</v>
      </c>
      <c r="C180" s="15" t="s">
        <v>16</v>
      </c>
      <c r="D180" s="165" t="n">
        <f aca="false">D179/D178</f>
        <v>8.49432616038559</v>
      </c>
      <c r="E180" s="78"/>
      <c r="F180" s="76"/>
      <c r="G180" s="76"/>
      <c r="H180" s="77"/>
      <c r="I180" s="78"/>
      <c r="J180" s="76"/>
      <c r="K180" s="76"/>
      <c r="L180" s="77"/>
      <c r="M180" s="79"/>
    </row>
    <row r="181" customFormat="false" ht="12.75" hidden="false" customHeight="false" outlineLevel="0" collapsed="false">
      <c r="A181" s="159"/>
      <c r="B181" s="173" t="s">
        <v>69</v>
      </c>
      <c r="C181" s="15"/>
      <c r="D181" s="190"/>
      <c r="E181" s="78"/>
      <c r="F181" s="76"/>
      <c r="G181" s="76"/>
      <c r="H181" s="77"/>
      <c r="I181" s="78"/>
      <c r="J181" s="76"/>
      <c r="K181" s="76"/>
      <c r="L181" s="77"/>
      <c r="M181" s="79"/>
    </row>
    <row r="182" customFormat="false" ht="12.75" hidden="false" customHeight="false" outlineLevel="0" collapsed="false">
      <c r="A182" s="166" t="s">
        <v>90</v>
      </c>
      <c r="B182" s="172" t="s">
        <v>71</v>
      </c>
      <c r="C182" s="73"/>
      <c r="D182" s="190"/>
      <c r="E182" s="78"/>
      <c r="F182" s="76"/>
      <c r="G182" s="76"/>
      <c r="H182" s="77"/>
      <c r="I182" s="78"/>
      <c r="J182" s="76"/>
      <c r="K182" s="76"/>
      <c r="L182" s="77"/>
      <c r="M182" s="79"/>
    </row>
    <row r="183" customFormat="false" ht="12.75" hidden="false" customHeight="false" outlineLevel="0" collapsed="false">
      <c r="A183" s="159"/>
      <c r="B183" s="135" t="s">
        <v>19</v>
      </c>
      <c r="C183" s="15" t="s">
        <v>15</v>
      </c>
      <c r="D183" s="163" t="n">
        <f aca="false">K183+M183</f>
        <v>64.02</v>
      </c>
      <c r="E183" s="57"/>
      <c r="F183" s="55"/>
      <c r="G183" s="55"/>
      <c r="H183" s="56"/>
      <c r="I183" s="57"/>
      <c r="J183" s="55"/>
      <c r="K183" s="55" t="n">
        <v>17.072</v>
      </c>
      <c r="L183" s="56"/>
      <c r="M183" s="58" t="n">
        <v>46.948</v>
      </c>
    </row>
    <row r="184" customFormat="false" ht="12.75" hidden="false" customHeight="false" outlineLevel="0" collapsed="false">
      <c r="A184" s="159"/>
      <c r="B184" s="135" t="s">
        <v>20</v>
      </c>
      <c r="C184" s="15" t="s">
        <v>21</v>
      </c>
      <c r="D184" s="164" t="n">
        <f aca="false">K184+M184</f>
        <v>546.38936</v>
      </c>
      <c r="E184" s="63"/>
      <c r="F184" s="61"/>
      <c r="G184" s="61"/>
      <c r="H184" s="62"/>
      <c r="I184" s="63"/>
      <c r="J184" s="61"/>
      <c r="K184" s="61" t="n">
        <f aca="false">K183*K185</f>
        <v>122.9184</v>
      </c>
      <c r="L184" s="62"/>
      <c r="M184" s="64" t="n">
        <f aca="false">M183*M185</f>
        <v>423.47096</v>
      </c>
    </row>
    <row r="185" customFormat="false" ht="12.75" hidden="false" customHeight="false" outlineLevel="0" collapsed="false">
      <c r="A185" s="166"/>
      <c r="B185" s="135" t="s">
        <v>22</v>
      </c>
      <c r="C185" s="15" t="s">
        <v>16</v>
      </c>
      <c r="D185" s="165" t="n">
        <f aca="false">D184/D183</f>
        <v>8.53466666666667</v>
      </c>
      <c r="E185" s="69"/>
      <c r="F185" s="67"/>
      <c r="G185" s="67"/>
      <c r="H185" s="68"/>
      <c r="I185" s="69"/>
      <c r="J185" s="67"/>
      <c r="K185" s="67" t="n">
        <v>7.2</v>
      </c>
      <c r="L185" s="68"/>
      <c r="M185" s="70" t="n">
        <v>9.02</v>
      </c>
    </row>
    <row r="186" customFormat="false" ht="12.75" hidden="false" customHeight="false" outlineLevel="0" collapsed="false">
      <c r="A186" s="166" t="s">
        <v>91</v>
      </c>
      <c r="B186" s="175" t="s">
        <v>73</v>
      </c>
      <c r="C186" s="73"/>
      <c r="D186" s="190"/>
      <c r="E186" s="78"/>
      <c r="F186" s="76"/>
      <c r="G186" s="76"/>
      <c r="H186" s="77"/>
      <c r="I186" s="78"/>
      <c r="J186" s="76"/>
      <c r="K186" s="76"/>
      <c r="L186" s="77"/>
      <c r="M186" s="79"/>
    </row>
    <row r="187" customFormat="false" ht="12.75" hidden="false" customHeight="false" outlineLevel="0" collapsed="false">
      <c r="A187" s="159"/>
      <c r="B187" s="135" t="s">
        <v>19</v>
      </c>
      <c r="C187" s="15" t="s">
        <v>15</v>
      </c>
      <c r="D187" s="163" t="n">
        <f aca="false">K187+M187</f>
        <v>5.913</v>
      </c>
      <c r="E187" s="57"/>
      <c r="F187" s="55"/>
      <c r="G187" s="55"/>
      <c r="H187" s="56"/>
      <c r="I187" s="57"/>
      <c r="J187" s="55"/>
      <c r="K187" s="55" t="n">
        <v>3.258</v>
      </c>
      <c r="L187" s="56"/>
      <c r="M187" s="58" t="n">
        <v>2.655</v>
      </c>
    </row>
    <row r="188" customFormat="false" ht="12.75" hidden="false" customHeight="false" outlineLevel="0" collapsed="false">
      <c r="A188" s="159"/>
      <c r="B188" s="135" t="s">
        <v>20</v>
      </c>
      <c r="C188" s="15" t="s">
        <v>21</v>
      </c>
      <c r="D188" s="164" t="n">
        <f aca="false">K188+M188</f>
        <v>47.4057</v>
      </c>
      <c r="E188" s="63"/>
      <c r="F188" s="61"/>
      <c r="G188" s="61"/>
      <c r="H188" s="62"/>
      <c r="I188" s="63"/>
      <c r="J188" s="61"/>
      <c r="K188" s="61" t="n">
        <f aca="false">K187*K189</f>
        <v>23.4576</v>
      </c>
      <c r="L188" s="62"/>
      <c r="M188" s="64" t="n">
        <f aca="false">M187*M189</f>
        <v>23.9481</v>
      </c>
    </row>
    <row r="189" customFormat="false" ht="12.75" hidden="false" customHeight="false" outlineLevel="0" collapsed="false">
      <c r="A189" s="166"/>
      <c r="B189" s="135" t="s">
        <v>22</v>
      </c>
      <c r="C189" s="15" t="s">
        <v>16</v>
      </c>
      <c r="D189" s="165" t="n">
        <f aca="false">D188/D187</f>
        <v>8.01719939117199</v>
      </c>
      <c r="E189" s="69"/>
      <c r="F189" s="67"/>
      <c r="G189" s="67"/>
      <c r="H189" s="68"/>
      <c r="I189" s="69"/>
      <c r="J189" s="67"/>
      <c r="K189" s="67" t="n">
        <v>7.2</v>
      </c>
      <c r="L189" s="68"/>
      <c r="M189" s="70" t="n">
        <v>9.02</v>
      </c>
    </row>
    <row r="190" customFormat="false" ht="12.75" hidden="false" customHeight="false" outlineLevel="0" collapsed="false">
      <c r="A190" s="166" t="s">
        <v>92</v>
      </c>
      <c r="B190" s="175" t="s">
        <v>75</v>
      </c>
      <c r="C190" s="73"/>
      <c r="D190" s="190"/>
      <c r="E190" s="78"/>
      <c r="F190" s="76"/>
      <c r="G190" s="76"/>
      <c r="H190" s="77"/>
      <c r="I190" s="78"/>
      <c r="J190" s="76"/>
      <c r="K190" s="76"/>
      <c r="L190" s="77"/>
      <c r="M190" s="79"/>
    </row>
    <row r="191" customFormat="false" ht="12.75" hidden="false" customHeight="false" outlineLevel="0" collapsed="false">
      <c r="A191" s="159"/>
      <c r="B191" s="135" t="s">
        <v>19</v>
      </c>
      <c r="C191" s="15" t="s">
        <v>15</v>
      </c>
      <c r="D191" s="163" t="n">
        <f aca="false">K191+M191</f>
        <v>114.51</v>
      </c>
      <c r="E191" s="57"/>
      <c r="F191" s="55"/>
      <c r="G191" s="55"/>
      <c r="H191" s="56"/>
      <c r="I191" s="57"/>
      <c r="J191" s="55"/>
      <c r="K191" s="55" t="n">
        <v>32.943</v>
      </c>
      <c r="L191" s="56"/>
      <c r="M191" s="58" t="n">
        <v>81.567</v>
      </c>
    </row>
    <row r="192" customFormat="false" ht="12.75" hidden="false" customHeight="false" outlineLevel="0" collapsed="false">
      <c r="A192" s="159"/>
      <c r="B192" s="135" t="s">
        <v>20</v>
      </c>
      <c r="C192" s="15" t="s">
        <v>21</v>
      </c>
      <c r="D192" s="164" t="n">
        <f aca="false">K192+M192</f>
        <v>972.92394</v>
      </c>
      <c r="E192" s="63"/>
      <c r="F192" s="61"/>
      <c r="G192" s="61"/>
      <c r="H192" s="62"/>
      <c r="I192" s="63"/>
      <c r="J192" s="61"/>
      <c r="K192" s="61" t="n">
        <f aca="false">K191*K193</f>
        <v>237.1896</v>
      </c>
      <c r="L192" s="62"/>
      <c r="M192" s="64" t="n">
        <f aca="false">M191*M193</f>
        <v>735.73434</v>
      </c>
    </row>
    <row r="193" customFormat="false" ht="13.5" hidden="false" customHeight="false" outlineLevel="0" collapsed="false">
      <c r="A193" s="166"/>
      <c r="B193" s="138" t="s">
        <v>22</v>
      </c>
      <c r="C193" s="93" t="s">
        <v>16</v>
      </c>
      <c r="D193" s="194" t="n">
        <f aca="false">D192/D191</f>
        <v>8.49641026984543</v>
      </c>
      <c r="E193" s="123"/>
      <c r="F193" s="124"/>
      <c r="G193" s="124"/>
      <c r="H193" s="125"/>
      <c r="I193" s="98"/>
      <c r="J193" s="96"/>
      <c r="K193" s="67" t="n">
        <v>7.2</v>
      </c>
      <c r="L193" s="68"/>
      <c r="M193" s="70" t="n">
        <v>9.02</v>
      </c>
    </row>
    <row r="194" customFormat="false" ht="22.5" hidden="false" customHeight="false" outlineLevel="0" collapsed="false">
      <c r="A194" s="195" t="s">
        <v>93</v>
      </c>
      <c r="B194" s="196" t="s">
        <v>94</v>
      </c>
      <c r="C194" s="197"/>
      <c r="D194" s="198"/>
      <c r="E194" s="199"/>
      <c r="F194" s="200"/>
      <c r="G194" s="200"/>
      <c r="H194" s="201"/>
      <c r="I194" s="199"/>
      <c r="J194" s="200"/>
      <c r="K194" s="200"/>
      <c r="L194" s="201"/>
      <c r="M194" s="202"/>
    </row>
    <row r="195" customFormat="false" ht="12.75" hidden="false" customHeight="false" outlineLevel="0" collapsed="false">
      <c r="A195" s="203"/>
      <c r="B195" s="204" t="s">
        <v>95</v>
      </c>
      <c r="C195" s="205"/>
      <c r="D195" s="206" t="n">
        <f aca="false">D200+D204+D208+D212+D216</f>
        <v>937.152</v>
      </c>
      <c r="E195" s="207"/>
      <c r="F195" s="208"/>
      <c r="G195" s="208"/>
      <c r="H195" s="209"/>
      <c r="I195" s="207"/>
      <c r="J195" s="208" t="n">
        <f aca="false">J200+J204+J208+J212</f>
        <v>467.967</v>
      </c>
      <c r="K195" s="208" t="n">
        <f aca="false">K204+K208+K212</f>
        <v>208.281</v>
      </c>
      <c r="L195" s="208"/>
      <c r="M195" s="210" t="n">
        <f aca="false">M204+M216</f>
        <v>260.904</v>
      </c>
    </row>
    <row r="196" customFormat="false" ht="12.75" hidden="false" customHeight="true" outlineLevel="0" collapsed="false">
      <c r="A196" s="211"/>
      <c r="B196" s="204" t="s">
        <v>20</v>
      </c>
      <c r="C196" s="205"/>
      <c r="D196" s="212" t="n">
        <f aca="false">D201+D205+D209+D213+D217</f>
        <v>4206.72538368</v>
      </c>
      <c r="E196" s="213"/>
      <c r="F196" s="214"/>
      <c r="G196" s="214"/>
      <c r="H196" s="215"/>
      <c r="I196" s="213"/>
      <c r="J196" s="214" t="n">
        <f aca="false">J201+J205+J209+J213</f>
        <v>2100.62898828</v>
      </c>
      <c r="K196" s="214" t="n">
        <f aca="false">K205+K209+K213</f>
        <v>934.94008404</v>
      </c>
      <c r="L196" s="215"/>
      <c r="M196" s="216" t="n">
        <f aca="false">M205+M217</f>
        <v>1171.15631136</v>
      </c>
    </row>
    <row r="197" customFormat="false" ht="13.5" hidden="false" customHeight="false" outlineLevel="0" collapsed="false">
      <c r="A197" s="217"/>
      <c r="B197" s="218" t="s">
        <v>22</v>
      </c>
      <c r="C197" s="219"/>
      <c r="D197" s="220" t="n">
        <f aca="false">D196/D195</f>
        <v>4.48884</v>
      </c>
      <c r="E197" s="221"/>
      <c r="F197" s="222"/>
      <c r="G197" s="222"/>
      <c r="H197" s="223"/>
      <c r="I197" s="224"/>
      <c r="J197" s="222" t="n">
        <f aca="false">J196/J195</f>
        <v>4.48884</v>
      </c>
      <c r="K197" s="222" t="n">
        <f aca="false">K196/K195</f>
        <v>4.48884</v>
      </c>
      <c r="L197" s="222"/>
      <c r="M197" s="225" t="n">
        <f aca="false">M196/M195</f>
        <v>4.48884</v>
      </c>
    </row>
    <row r="198" customFormat="false" ht="13.5" hidden="false" customHeight="true" outlineLevel="0" collapsed="false">
      <c r="A198" s="226"/>
      <c r="B198" s="227"/>
      <c r="C198" s="44"/>
      <c r="D198" s="228"/>
      <c r="E198" s="49"/>
      <c r="F198" s="47"/>
      <c r="G198" s="47"/>
      <c r="H198" s="48"/>
      <c r="I198" s="49"/>
      <c r="J198" s="47"/>
      <c r="K198" s="47"/>
      <c r="L198" s="48"/>
      <c r="M198" s="50"/>
    </row>
    <row r="199" customFormat="false" ht="13.5" hidden="false" customHeight="true" outlineLevel="0" collapsed="false">
      <c r="A199" s="229"/>
      <c r="B199" s="230"/>
      <c r="C199" s="73"/>
      <c r="D199" s="89"/>
      <c r="E199" s="78"/>
      <c r="F199" s="76"/>
      <c r="G199" s="76"/>
      <c r="H199" s="77"/>
      <c r="I199" s="78"/>
      <c r="J199" s="76"/>
      <c r="K199" s="76"/>
      <c r="L199" s="77"/>
      <c r="M199" s="79"/>
    </row>
    <row r="200" customFormat="false" ht="13.5" hidden="false" customHeight="true" outlineLevel="0" collapsed="false">
      <c r="A200" s="229"/>
      <c r="B200" s="52" t="s">
        <v>96</v>
      </c>
      <c r="C200" s="15" t="s">
        <v>15</v>
      </c>
      <c r="D200" s="53" t="n">
        <f aca="false">J200</f>
        <v>343.345</v>
      </c>
      <c r="E200" s="57"/>
      <c r="F200" s="55"/>
      <c r="G200" s="55"/>
      <c r="H200" s="56"/>
      <c r="I200" s="57"/>
      <c r="J200" s="55" t="n">
        <v>343.345</v>
      </c>
      <c r="K200" s="81"/>
      <c r="L200" s="145"/>
      <c r="M200" s="82"/>
    </row>
    <row r="201" customFormat="false" ht="14.25" hidden="false" customHeight="true" outlineLevel="1" collapsed="false">
      <c r="A201" s="231"/>
      <c r="B201" s="52" t="s">
        <v>20</v>
      </c>
      <c r="C201" s="15" t="s">
        <v>21</v>
      </c>
      <c r="D201" s="59" t="n">
        <f aca="false">J201</f>
        <v>1541.2207698</v>
      </c>
      <c r="E201" s="63"/>
      <c r="F201" s="61"/>
      <c r="G201" s="61"/>
      <c r="H201" s="62"/>
      <c r="I201" s="63"/>
      <c r="J201" s="61" t="n">
        <f aca="false">J200*J202</f>
        <v>1541.2207698</v>
      </c>
      <c r="K201" s="81"/>
      <c r="L201" s="145"/>
      <c r="M201" s="82"/>
    </row>
    <row r="202" s="2" customFormat="true" ht="15" hidden="false" customHeight="true" outlineLevel="1" collapsed="false">
      <c r="A202" s="231"/>
      <c r="B202" s="52" t="s">
        <v>22</v>
      </c>
      <c r="C202" s="15" t="s">
        <v>16</v>
      </c>
      <c r="D202" s="65" t="n">
        <f aca="false">D201/D200</f>
        <v>4.48884</v>
      </c>
      <c r="E202" s="69"/>
      <c r="F202" s="67"/>
      <c r="G202" s="67"/>
      <c r="H202" s="68"/>
      <c r="I202" s="69"/>
      <c r="J202" s="232" t="n">
        <v>4.48884</v>
      </c>
      <c r="K202" s="238"/>
      <c r="L202" s="363"/>
      <c r="M202" s="364"/>
    </row>
    <row r="203" customFormat="false" ht="12.75" hidden="false" customHeight="false" outlineLevel="1" collapsed="false">
      <c r="A203" s="236"/>
      <c r="B203" s="52"/>
      <c r="C203" s="15"/>
      <c r="D203" s="74"/>
      <c r="E203" s="78"/>
      <c r="F203" s="76"/>
      <c r="G203" s="76"/>
      <c r="H203" s="77"/>
      <c r="I203" s="78"/>
      <c r="J203" s="81"/>
      <c r="K203" s="81"/>
      <c r="L203" s="145"/>
      <c r="M203" s="82"/>
    </row>
    <row r="204" customFormat="false" ht="12.75" hidden="false" customHeight="false" outlineLevel="1" collapsed="false">
      <c r="A204" s="236"/>
      <c r="B204" s="52" t="s">
        <v>97</v>
      </c>
      <c r="C204" s="15" t="s">
        <v>15</v>
      </c>
      <c r="D204" s="53" t="n">
        <f aca="false">J204+K204+M204</f>
        <v>503.058</v>
      </c>
      <c r="E204" s="57"/>
      <c r="F204" s="55"/>
      <c r="G204" s="55"/>
      <c r="H204" s="56"/>
      <c r="I204" s="57"/>
      <c r="J204" s="55" t="n">
        <v>35.678</v>
      </c>
      <c r="K204" s="55" t="n">
        <v>206.476</v>
      </c>
      <c r="L204" s="56"/>
      <c r="M204" s="58" t="n">
        <v>260.904</v>
      </c>
    </row>
    <row r="205" customFormat="false" ht="12.75" hidden="false" customHeight="false" outlineLevel="1" collapsed="false">
      <c r="A205" s="236"/>
      <c r="B205" s="52" t="s">
        <v>20</v>
      </c>
      <c r="C205" s="15" t="s">
        <v>21</v>
      </c>
      <c r="D205" s="59" t="n">
        <f aca="false">J205+K205+M205</f>
        <v>2258.14687272</v>
      </c>
      <c r="E205" s="63"/>
      <c r="F205" s="61"/>
      <c r="G205" s="61"/>
      <c r="H205" s="62"/>
      <c r="I205" s="63"/>
      <c r="J205" s="61" t="n">
        <f aca="false">J204*J206</f>
        <v>160.15283352</v>
      </c>
      <c r="K205" s="61" t="n">
        <f aca="false">K204*K206</f>
        <v>926.83772784</v>
      </c>
      <c r="L205" s="62"/>
      <c r="M205" s="64" t="n">
        <f aca="false">M204*M206</f>
        <v>1171.15631136</v>
      </c>
    </row>
    <row r="206" customFormat="false" ht="12.75" hidden="false" customHeight="false" outlineLevel="1" collapsed="false">
      <c r="A206" s="231"/>
      <c r="B206" s="52" t="s">
        <v>22</v>
      </c>
      <c r="C206" s="15" t="s">
        <v>16</v>
      </c>
      <c r="D206" s="65" t="n">
        <f aca="false">D205/D204</f>
        <v>4.48884</v>
      </c>
      <c r="E206" s="69"/>
      <c r="F206" s="67"/>
      <c r="G206" s="67"/>
      <c r="H206" s="68"/>
      <c r="I206" s="69"/>
      <c r="J206" s="232" t="n">
        <v>4.48884</v>
      </c>
      <c r="K206" s="232" t="n">
        <v>4.48884</v>
      </c>
      <c r="L206" s="237"/>
      <c r="M206" s="232" t="n">
        <v>4.48884</v>
      </c>
    </row>
    <row r="207" customFormat="false" ht="12.75" hidden="false" customHeight="false" outlineLevel="1" collapsed="false">
      <c r="A207" s="236"/>
      <c r="B207" s="52"/>
      <c r="C207" s="15"/>
      <c r="D207" s="74"/>
      <c r="E207" s="78"/>
      <c r="F207" s="76"/>
      <c r="G207" s="76"/>
      <c r="H207" s="77"/>
      <c r="I207" s="78"/>
      <c r="J207" s="238"/>
      <c r="K207" s="238"/>
      <c r="L207" s="363"/>
      <c r="M207" s="364"/>
    </row>
    <row r="208" customFormat="false" ht="24" hidden="false" customHeight="true" outlineLevel="1" collapsed="false">
      <c r="A208" s="236"/>
      <c r="B208" s="118" t="s">
        <v>98</v>
      </c>
      <c r="C208" s="15" t="s">
        <v>15</v>
      </c>
      <c r="D208" s="53" t="n">
        <f aca="false">J208+K208</f>
        <v>23.31</v>
      </c>
      <c r="E208" s="57"/>
      <c r="F208" s="55"/>
      <c r="G208" s="55"/>
      <c r="H208" s="56"/>
      <c r="I208" s="57"/>
      <c r="J208" s="55" t="n">
        <v>22.377</v>
      </c>
      <c r="K208" s="55" t="n">
        <v>0.933</v>
      </c>
      <c r="L208" s="145"/>
      <c r="M208" s="82"/>
    </row>
    <row r="209" customFormat="false" ht="12.75" hidden="false" customHeight="false" outlineLevel="1" collapsed="false">
      <c r="A209" s="236"/>
      <c r="B209" s="52" t="s">
        <v>20</v>
      </c>
      <c r="C209" s="15" t="s">
        <v>21</v>
      </c>
      <c r="D209" s="59" t="n">
        <f aca="false">J209+K209</f>
        <v>104.6348604</v>
      </c>
      <c r="E209" s="63"/>
      <c r="F209" s="61"/>
      <c r="G209" s="61"/>
      <c r="H209" s="62"/>
      <c r="I209" s="63"/>
      <c r="J209" s="61" t="n">
        <f aca="false">J208*J210</f>
        <v>100.44677268</v>
      </c>
      <c r="K209" s="61" t="n">
        <f aca="false">K208*K210</f>
        <v>4.18808772</v>
      </c>
      <c r="L209" s="145"/>
      <c r="M209" s="82"/>
    </row>
    <row r="210" customFormat="false" ht="12.75" hidden="false" customHeight="false" outlineLevel="1" collapsed="false">
      <c r="A210" s="236"/>
      <c r="B210" s="52" t="s">
        <v>22</v>
      </c>
      <c r="C210" s="15" t="s">
        <v>16</v>
      </c>
      <c r="D210" s="65" t="n">
        <f aca="false">D209/D208</f>
        <v>4.48884</v>
      </c>
      <c r="E210" s="69"/>
      <c r="F210" s="67"/>
      <c r="G210" s="67"/>
      <c r="H210" s="68"/>
      <c r="I210" s="69"/>
      <c r="J210" s="232" t="n">
        <v>4.48884</v>
      </c>
      <c r="K210" s="232" t="n">
        <v>4.48884</v>
      </c>
      <c r="L210" s="363"/>
      <c r="M210" s="364"/>
    </row>
    <row r="211" customFormat="false" ht="12.75" hidden="false" customHeight="false" outlineLevel="1" collapsed="false">
      <c r="A211" s="236"/>
      <c r="B211" s="52"/>
      <c r="C211" s="15"/>
      <c r="D211" s="74"/>
      <c r="E211" s="78"/>
      <c r="F211" s="76"/>
      <c r="G211" s="76"/>
      <c r="H211" s="77"/>
      <c r="I211" s="78"/>
      <c r="J211" s="238"/>
      <c r="K211" s="238"/>
      <c r="L211" s="363"/>
      <c r="M211" s="364"/>
    </row>
    <row r="212" customFormat="false" ht="37.5" hidden="false" customHeight="true" outlineLevel="1" collapsed="false">
      <c r="A212" s="236"/>
      <c r="B212" s="118" t="s">
        <v>99</v>
      </c>
      <c r="C212" s="15" t="s">
        <v>15</v>
      </c>
      <c r="D212" s="53" t="n">
        <f aca="false">K212+J212</f>
        <v>67.439</v>
      </c>
      <c r="E212" s="57"/>
      <c r="F212" s="55"/>
      <c r="G212" s="55"/>
      <c r="H212" s="56"/>
      <c r="I212" s="57"/>
      <c r="J212" s="55" t="n">
        <v>66.567</v>
      </c>
      <c r="K212" s="55" t="n">
        <v>0.872</v>
      </c>
      <c r="L212" s="145"/>
      <c r="M212" s="82"/>
    </row>
    <row r="213" customFormat="false" ht="12.75" hidden="false" customHeight="false" outlineLevel="1" collapsed="false">
      <c r="A213" s="236"/>
      <c r="B213" s="52" t="s">
        <v>20</v>
      </c>
      <c r="C213" s="15" t="s">
        <v>21</v>
      </c>
      <c r="D213" s="59" t="n">
        <f aca="false">K213+J213</f>
        <v>302.72288076</v>
      </c>
      <c r="E213" s="63"/>
      <c r="F213" s="61"/>
      <c r="G213" s="61"/>
      <c r="H213" s="62"/>
      <c r="I213" s="63"/>
      <c r="J213" s="61" t="n">
        <f aca="false">J212*J214</f>
        <v>298.80861228</v>
      </c>
      <c r="K213" s="61" t="n">
        <f aca="false">K212*K214</f>
        <v>3.91426848</v>
      </c>
      <c r="L213" s="145"/>
      <c r="M213" s="82"/>
    </row>
    <row r="214" customFormat="false" ht="12.75" hidden="false" customHeight="false" outlineLevel="1" collapsed="false">
      <c r="A214" s="236"/>
      <c r="B214" s="52" t="s">
        <v>22</v>
      </c>
      <c r="C214" s="15" t="s">
        <v>16</v>
      </c>
      <c r="D214" s="65" t="n">
        <f aca="false">D213/D212</f>
        <v>4.48884</v>
      </c>
      <c r="E214" s="69"/>
      <c r="F214" s="67"/>
      <c r="G214" s="67"/>
      <c r="H214" s="68"/>
      <c r="I214" s="69"/>
      <c r="J214" s="232" t="n">
        <v>4.48884</v>
      </c>
      <c r="K214" s="232" t="n">
        <v>4.48884</v>
      </c>
      <c r="L214" s="363"/>
      <c r="M214" s="364"/>
    </row>
    <row r="215" customFormat="false" ht="12.75" hidden="false" customHeight="false" outlineLevel="1" collapsed="false">
      <c r="A215" s="236"/>
      <c r="B215" s="52"/>
      <c r="C215" s="15"/>
      <c r="D215" s="74"/>
      <c r="E215" s="78"/>
      <c r="F215" s="76"/>
      <c r="G215" s="76"/>
      <c r="H215" s="77"/>
      <c r="I215" s="78"/>
      <c r="J215" s="238"/>
      <c r="K215" s="238"/>
      <c r="L215" s="363"/>
      <c r="M215" s="364"/>
    </row>
    <row r="216" s="2" customFormat="true" ht="12.75" hidden="false" customHeight="false" outlineLevel="1" collapsed="false">
      <c r="A216" s="236"/>
      <c r="B216" s="52" t="s">
        <v>100</v>
      </c>
      <c r="C216" s="15" t="s">
        <v>15</v>
      </c>
      <c r="D216" s="53" t="n">
        <f aca="false">M216</f>
        <v>0</v>
      </c>
      <c r="E216" s="239"/>
      <c r="F216" s="240"/>
      <c r="G216" s="240"/>
      <c r="H216" s="241"/>
      <c r="I216" s="239"/>
      <c r="J216" s="242"/>
      <c r="K216" s="242"/>
      <c r="L216" s="243"/>
      <c r="M216" s="244" t="n">
        <v>0</v>
      </c>
    </row>
    <row r="217" s="2" customFormat="true" ht="12.75" hidden="false" customHeight="false" outlineLevel="1" collapsed="false">
      <c r="A217" s="236"/>
      <c r="B217" s="52" t="s">
        <v>20</v>
      </c>
      <c r="C217" s="15" t="s">
        <v>21</v>
      </c>
      <c r="D217" s="59" t="n">
        <f aca="false">M217</f>
        <v>0</v>
      </c>
      <c r="E217" s="245"/>
      <c r="F217" s="246"/>
      <c r="G217" s="246"/>
      <c r="H217" s="247"/>
      <c r="I217" s="245"/>
      <c r="J217" s="248"/>
      <c r="K217" s="248"/>
      <c r="L217" s="350"/>
      <c r="M217" s="64" t="n">
        <f aca="false">M216*M218</f>
        <v>0</v>
      </c>
    </row>
    <row r="218" s="2" customFormat="true" ht="12.75" hidden="false" customHeight="false" outlineLevel="1" collapsed="false">
      <c r="A218" s="236"/>
      <c r="B218" s="52" t="s">
        <v>22</v>
      </c>
      <c r="C218" s="15" t="s">
        <v>16</v>
      </c>
      <c r="D218" s="65" t="e">
        <f aca="false">D217/D216</f>
        <v>#DIV/0!</v>
      </c>
      <c r="E218" s="250"/>
      <c r="F218" s="347"/>
      <c r="G218" s="347"/>
      <c r="H218" s="348"/>
      <c r="I218" s="250"/>
      <c r="J218" s="251"/>
      <c r="K218" s="251"/>
      <c r="L218" s="252"/>
      <c r="M218" s="232" t="n">
        <v>4.48884</v>
      </c>
    </row>
    <row r="219" s="2" customFormat="true" ht="13.5" hidden="false" customHeight="false" outlineLevel="1" collapsed="false">
      <c r="A219" s="253"/>
      <c r="B219" s="254"/>
      <c r="C219" s="255"/>
      <c r="D219" s="256"/>
      <c r="E219" s="257"/>
      <c r="F219" s="258"/>
      <c r="G219" s="258"/>
      <c r="H219" s="259"/>
      <c r="I219" s="257"/>
      <c r="J219" s="261"/>
      <c r="K219" s="261"/>
      <c r="L219" s="370"/>
      <c r="M219" s="371"/>
    </row>
    <row r="220" s="2" customFormat="true" ht="12.75" hidden="false" customHeight="false" outlineLevel="1" collapsed="false">
      <c r="A220" s="264" t="s">
        <v>101</v>
      </c>
      <c r="B220" s="265" t="s">
        <v>102</v>
      </c>
      <c r="C220" s="266"/>
      <c r="D220" s="267"/>
      <c r="E220" s="268"/>
      <c r="F220" s="269"/>
      <c r="G220" s="269"/>
      <c r="H220" s="270"/>
      <c r="I220" s="268"/>
      <c r="J220" s="269"/>
      <c r="K220" s="269"/>
      <c r="L220" s="270"/>
      <c r="M220" s="271"/>
    </row>
    <row r="221" s="2" customFormat="true" ht="12.75" hidden="false" customHeight="false" outlineLevel="1" collapsed="false">
      <c r="A221" s="272"/>
      <c r="B221" s="273" t="s">
        <v>19</v>
      </c>
      <c r="C221" s="274" t="s">
        <v>15</v>
      </c>
      <c r="D221" s="206" t="n">
        <f aca="false">D226+D235+D239</f>
        <v>1004.561</v>
      </c>
      <c r="E221" s="275"/>
      <c r="F221" s="276"/>
      <c r="G221" s="276"/>
      <c r="H221" s="277"/>
      <c r="I221" s="275"/>
      <c r="J221" s="276"/>
      <c r="K221" s="276"/>
      <c r="L221" s="277"/>
      <c r="M221" s="278"/>
    </row>
    <row r="222" s="2" customFormat="true" ht="12.75" hidden="false" customHeight="false" outlineLevel="1" collapsed="false">
      <c r="A222" s="272"/>
      <c r="B222" s="273" t="s">
        <v>20</v>
      </c>
      <c r="C222" s="274" t="s">
        <v>21</v>
      </c>
      <c r="D222" s="212" t="n">
        <f aca="false">D227+D236+D240</f>
        <v>5444.72203</v>
      </c>
      <c r="E222" s="275"/>
      <c r="F222" s="276"/>
      <c r="G222" s="276"/>
      <c r="H222" s="277"/>
      <c r="I222" s="275"/>
      <c r="J222" s="276"/>
      <c r="K222" s="276"/>
      <c r="L222" s="277"/>
      <c r="M222" s="278"/>
    </row>
    <row r="223" s="2" customFormat="true" ht="13.5" hidden="false" customHeight="false" outlineLevel="0" collapsed="false">
      <c r="A223" s="279"/>
      <c r="B223" s="280" t="s">
        <v>22</v>
      </c>
      <c r="C223" s="281" t="s">
        <v>16</v>
      </c>
      <c r="D223" s="282" t="n">
        <f aca="false">D222/D221</f>
        <v>5.42000140359819</v>
      </c>
      <c r="E223" s="283"/>
      <c r="F223" s="284"/>
      <c r="G223" s="284"/>
      <c r="H223" s="285"/>
      <c r="I223" s="283"/>
      <c r="J223" s="284"/>
      <c r="K223" s="284"/>
      <c r="L223" s="285"/>
      <c r="M223" s="286"/>
    </row>
    <row r="224" customFormat="false" ht="12.75" hidden="false" customHeight="false" outlineLevel="0" collapsed="false">
      <c r="A224" s="287"/>
      <c r="B224" s="288" t="s">
        <v>69</v>
      </c>
      <c r="C224" s="44"/>
      <c r="D224" s="228"/>
      <c r="E224" s="49"/>
      <c r="F224" s="47"/>
      <c r="G224" s="47"/>
      <c r="H224" s="48"/>
      <c r="I224" s="49"/>
      <c r="J224" s="47"/>
      <c r="K224" s="47"/>
      <c r="L224" s="48"/>
      <c r="M224" s="50"/>
    </row>
    <row r="225" customFormat="false" ht="12.75" hidden="false" customHeight="false" outlineLevel="0" collapsed="false">
      <c r="A225" s="289" t="s">
        <v>103</v>
      </c>
      <c r="B225" s="290" t="s">
        <v>104</v>
      </c>
      <c r="C225" s="73"/>
      <c r="D225" s="89"/>
      <c r="E225" s="78"/>
      <c r="F225" s="76"/>
      <c r="G225" s="76"/>
      <c r="H225" s="77"/>
      <c r="I225" s="78"/>
      <c r="J225" s="76"/>
      <c r="K225" s="76"/>
      <c r="L225" s="77"/>
      <c r="M225" s="79"/>
    </row>
    <row r="226" customFormat="false" ht="12.75" hidden="false" customHeight="false" outlineLevel="0" collapsed="false">
      <c r="A226" s="136"/>
      <c r="B226" s="135" t="s">
        <v>19</v>
      </c>
      <c r="C226" s="15" t="s">
        <v>15</v>
      </c>
      <c r="D226" s="53" t="n">
        <f aca="false">M226</f>
        <v>893.922</v>
      </c>
      <c r="E226" s="57"/>
      <c r="F226" s="55"/>
      <c r="G226" s="55"/>
      <c r="H226" s="56"/>
      <c r="I226" s="57"/>
      <c r="J226" s="55"/>
      <c r="K226" s="55"/>
      <c r="L226" s="56"/>
      <c r="M226" s="58" t="n">
        <v>893.922</v>
      </c>
    </row>
    <row r="227" customFormat="false" ht="12.75" hidden="false" customHeight="false" outlineLevel="0" collapsed="false">
      <c r="A227" s="159"/>
      <c r="B227" s="135" t="s">
        <v>20</v>
      </c>
      <c r="C227" s="15" t="s">
        <v>21</v>
      </c>
      <c r="D227" s="59" t="n">
        <f aca="false">M227</f>
        <v>4845.05852</v>
      </c>
      <c r="E227" s="63"/>
      <c r="F227" s="61"/>
      <c r="G227" s="61"/>
      <c r="H227" s="62"/>
      <c r="I227" s="63"/>
      <c r="J227" s="61"/>
      <c r="K227" s="61"/>
      <c r="L227" s="62"/>
      <c r="M227" s="64" t="n">
        <v>4845.05852</v>
      </c>
    </row>
    <row r="228" customFormat="false" ht="12.75" hidden="false" customHeight="false" outlineLevel="0" collapsed="false">
      <c r="A228" s="289"/>
      <c r="B228" s="135" t="s">
        <v>22</v>
      </c>
      <c r="C228" s="15" t="s">
        <v>16</v>
      </c>
      <c r="D228" s="65" t="n">
        <f aca="false">M228</f>
        <v>5.42</v>
      </c>
      <c r="E228" s="78"/>
      <c r="F228" s="76"/>
      <c r="G228" s="76"/>
      <c r="H228" s="77"/>
      <c r="I228" s="78"/>
      <c r="J228" s="76"/>
      <c r="K228" s="76"/>
      <c r="L228" s="77"/>
      <c r="M228" s="70" t="n">
        <v>5.42</v>
      </c>
    </row>
    <row r="229" customFormat="false" ht="12.75" hidden="false" customHeight="false" outlineLevel="0" collapsed="false">
      <c r="A229" s="159"/>
      <c r="B229" s="173" t="s">
        <v>105</v>
      </c>
      <c r="C229" s="15"/>
      <c r="D229" s="74"/>
      <c r="E229" s="78"/>
      <c r="F229" s="76"/>
      <c r="G229" s="76"/>
      <c r="H229" s="77"/>
      <c r="I229" s="78"/>
      <c r="J229" s="76"/>
      <c r="K229" s="76"/>
      <c r="L229" s="77"/>
      <c r="M229" s="79"/>
    </row>
    <row r="230" customFormat="false" ht="21.75" hidden="false" customHeight="false" outlineLevel="0" collapsed="false">
      <c r="A230" s="289" t="s">
        <v>106</v>
      </c>
      <c r="B230" s="192" t="s">
        <v>107</v>
      </c>
      <c r="C230" s="15"/>
      <c r="D230" s="74"/>
      <c r="E230" s="78"/>
      <c r="F230" s="76"/>
      <c r="G230" s="76"/>
      <c r="H230" s="77"/>
      <c r="I230" s="78"/>
      <c r="J230" s="76"/>
      <c r="K230" s="76"/>
      <c r="L230" s="77"/>
      <c r="M230" s="79"/>
    </row>
    <row r="231" customFormat="false" ht="12.75" hidden="false" customHeight="false" outlineLevel="0" collapsed="false">
      <c r="A231" s="159"/>
      <c r="B231" s="135" t="s">
        <v>19</v>
      </c>
      <c r="C231" s="15" t="s">
        <v>15</v>
      </c>
      <c r="D231" s="53" t="n">
        <f aca="false">M231</f>
        <v>36.892</v>
      </c>
      <c r="E231" s="57"/>
      <c r="F231" s="55"/>
      <c r="G231" s="55"/>
      <c r="H231" s="56"/>
      <c r="I231" s="57"/>
      <c r="J231" s="55"/>
      <c r="K231" s="55"/>
      <c r="L231" s="56"/>
      <c r="M231" s="58" t="n">
        <v>36.892</v>
      </c>
    </row>
    <row r="232" customFormat="false" ht="12.75" hidden="false" customHeight="true" outlineLevel="0" collapsed="false">
      <c r="A232" s="159"/>
      <c r="B232" s="135" t="s">
        <v>20</v>
      </c>
      <c r="C232" s="15" t="s">
        <v>21</v>
      </c>
      <c r="D232" s="59" t="n">
        <f aca="false">M232</f>
        <v>199.95841</v>
      </c>
      <c r="E232" s="63"/>
      <c r="F232" s="61"/>
      <c r="G232" s="61"/>
      <c r="H232" s="62"/>
      <c r="I232" s="63"/>
      <c r="J232" s="61"/>
      <c r="K232" s="61"/>
      <c r="L232" s="62"/>
      <c r="M232" s="64" t="n">
        <v>199.95841</v>
      </c>
    </row>
    <row r="233" customFormat="false" ht="12.75" hidden="false" customHeight="false" outlineLevel="0" collapsed="false">
      <c r="A233" s="289"/>
      <c r="B233" s="135" t="s">
        <v>22</v>
      </c>
      <c r="C233" s="15" t="s">
        <v>16</v>
      </c>
      <c r="D233" s="65" t="n">
        <f aca="false">M233</f>
        <v>5.42</v>
      </c>
      <c r="E233" s="78"/>
      <c r="F233" s="76"/>
      <c r="G233" s="76"/>
      <c r="H233" s="77"/>
      <c r="I233" s="78"/>
      <c r="J233" s="76"/>
      <c r="K233" s="76"/>
      <c r="L233" s="77"/>
      <c r="M233" s="70" t="n">
        <v>5.42</v>
      </c>
    </row>
    <row r="234" customFormat="false" ht="12.75" hidden="false" customHeight="false" outlineLevel="0" collapsed="false">
      <c r="A234" s="166" t="s">
        <v>108</v>
      </c>
      <c r="B234" s="291" t="s">
        <v>109</v>
      </c>
      <c r="C234" s="15"/>
      <c r="D234" s="74"/>
      <c r="E234" s="78"/>
      <c r="F234" s="76"/>
      <c r="G234" s="76"/>
      <c r="H234" s="77"/>
      <c r="I234" s="78"/>
      <c r="J234" s="76"/>
      <c r="K234" s="76"/>
      <c r="L234" s="77"/>
      <c r="M234" s="79"/>
    </row>
    <row r="235" customFormat="false" ht="12.75" hidden="false" customHeight="false" outlineLevel="0" collapsed="false">
      <c r="A235" s="159"/>
      <c r="B235" s="135" t="s">
        <v>19</v>
      </c>
      <c r="C235" s="15" t="s">
        <v>15</v>
      </c>
      <c r="D235" s="53" t="n">
        <f aca="false">M235</f>
        <v>74.666</v>
      </c>
      <c r="E235" s="57"/>
      <c r="F235" s="55"/>
      <c r="G235" s="55"/>
      <c r="H235" s="56"/>
      <c r="I235" s="57"/>
      <c r="J235" s="55"/>
      <c r="K235" s="55"/>
      <c r="L235" s="56"/>
      <c r="M235" s="58" t="n">
        <v>74.666</v>
      </c>
    </row>
    <row r="236" customFormat="false" ht="12.75" hidden="false" customHeight="false" outlineLevel="0" collapsed="false">
      <c r="A236" s="159"/>
      <c r="B236" s="135" t="s">
        <v>20</v>
      </c>
      <c r="C236" s="15" t="s">
        <v>21</v>
      </c>
      <c r="D236" s="59" t="n">
        <f aca="false">M236</f>
        <v>404.68972</v>
      </c>
      <c r="E236" s="63"/>
      <c r="F236" s="61"/>
      <c r="G236" s="61"/>
      <c r="H236" s="62"/>
      <c r="I236" s="63"/>
      <c r="J236" s="61"/>
      <c r="K236" s="61"/>
      <c r="L236" s="62"/>
      <c r="M236" s="64" t="n">
        <f aca="false">M237*M235</f>
        <v>404.68972</v>
      </c>
    </row>
    <row r="237" customFormat="false" ht="12.75" hidden="false" customHeight="false" outlineLevel="0" collapsed="false">
      <c r="A237" s="166"/>
      <c r="B237" s="135" t="s">
        <v>22</v>
      </c>
      <c r="C237" s="15" t="s">
        <v>16</v>
      </c>
      <c r="D237" s="65" t="n">
        <f aca="false">D236/D235</f>
        <v>5.42</v>
      </c>
      <c r="E237" s="78"/>
      <c r="F237" s="76"/>
      <c r="G237" s="76"/>
      <c r="H237" s="77"/>
      <c r="I237" s="78"/>
      <c r="J237" s="76"/>
      <c r="K237" s="76"/>
      <c r="L237" s="77"/>
      <c r="M237" s="70" t="n">
        <v>5.42</v>
      </c>
    </row>
    <row r="238" customFormat="false" ht="12.75" hidden="false" customHeight="false" outlineLevel="0" collapsed="false">
      <c r="A238" s="166" t="s">
        <v>110</v>
      </c>
      <c r="B238" s="292" t="s">
        <v>111</v>
      </c>
      <c r="C238" s="73"/>
      <c r="D238" s="89"/>
      <c r="E238" s="78"/>
      <c r="F238" s="76"/>
      <c r="G238" s="76"/>
      <c r="H238" s="77"/>
      <c r="I238" s="78"/>
      <c r="J238" s="76"/>
      <c r="K238" s="76"/>
      <c r="L238" s="77"/>
      <c r="M238" s="79"/>
    </row>
    <row r="239" customFormat="false" ht="12.75" hidden="false" customHeight="false" outlineLevel="0" collapsed="false">
      <c r="A239" s="159"/>
      <c r="B239" s="135" t="s">
        <v>19</v>
      </c>
      <c r="C239" s="15" t="s">
        <v>15</v>
      </c>
      <c r="D239" s="53" t="n">
        <f aca="false">M239</f>
        <v>35.973</v>
      </c>
      <c r="E239" s="57"/>
      <c r="F239" s="55"/>
      <c r="G239" s="55"/>
      <c r="H239" s="56"/>
      <c r="I239" s="57"/>
      <c r="J239" s="55"/>
      <c r="K239" s="55"/>
      <c r="L239" s="56"/>
      <c r="M239" s="58" t="n">
        <v>35.973</v>
      </c>
    </row>
    <row r="240" customFormat="false" ht="12.75" hidden="false" customHeight="false" outlineLevel="0" collapsed="false">
      <c r="A240" s="159"/>
      <c r="B240" s="135" t="s">
        <v>20</v>
      </c>
      <c r="C240" s="15" t="s">
        <v>21</v>
      </c>
      <c r="D240" s="59" t="n">
        <f aca="false">M240</f>
        <v>194.97379</v>
      </c>
      <c r="E240" s="63"/>
      <c r="F240" s="61"/>
      <c r="G240" s="61"/>
      <c r="H240" s="62"/>
      <c r="I240" s="63"/>
      <c r="J240" s="61"/>
      <c r="K240" s="61"/>
      <c r="L240" s="62"/>
      <c r="M240" s="64" t="n">
        <v>194.97379</v>
      </c>
    </row>
    <row r="241" customFormat="false" ht="12.75" hidden="false" customHeight="false" outlineLevel="0" collapsed="false">
      <c r="A241" s="166"/>
      <c r="B241" s="135" t="s">
        <v>22</v>
      </c>
      <c r="C241" s="15" t="s">
        <v>16</v>
      </c>
      <c r="D241" s="65" t="n">
        <f aca="false">D240/D239</f>
        <v>5.42000361382148</v>
      </c>
      <c r="E241" s="78"/>
      <c r="F241" s="76"/>
      <c r="G241" s="76"/>
      <c r="H241" s="77"/>
      <c r="I241" s="78"/>
      <c r="J241" s="76"/>
      <c r="K241" s="76"/>
      <c r="L241" s="77"/>
      <c r="M241" s="70" t="n">
        <v>5.42</v>
      </c>
    </row>
    <row r="242" customFormat="false" ht="12.75" hidden="false" customHeight="false" outlineLevel="0" collapsed="false">
      <c r="A242" s="159"/>
      <c r="B242" s="292" t="s">
        <v>112</v>
      </c>
      <c r="C242" s="73"/>
      <c r="D242" s="293"/>
      <c r="E242" s="294"/>
      <c r="F242" s="295"/>
      <c r="G242" s="295"/>
      <c r="H242" s="296"/>
      <c r="I242" s="294"/>
      <c r="J242" s="297"/>
      <c r="K242" s="297"/>
      <c r="L242" s="298"/>
      <c r="M242" s="299"/>
    </row>
    <row r="243" customFormat="false" ht="12.75" hidden="false" customHeight="false" outlineLevel="0" collapsed="false">
      <c r="A243" s="159"/>
      <c r="B243" s="300" t="s">
        <v>19</v>
      </c>
      <c r="C243" s="15" t="s">
        <v>15</v>
      </c>
      <c r="D243" s="53" t="n">
        <f aca="false">D221+D212+D208+D204+D200+D178+D158+D134+D116+D96+D92+D68+D59+D63+D54+D49+D45+D41+D38+D34</f>
        <v>19541.031</v>
      </c>
      <c r="E243" s="57"/>
      <c r="F243" s="55"/>
      <c r="G243" s="55"/>
      <c r="H243" s="56"/>
      <c r="I243" s="301" t="n">
        <f aca="false">I54</f>
        <v>8059.154</v>
      </c>
      <c r="J243" s="302" t="n">
        <f aca="false">J41+J45+J49+J200+J204+J208+J212+J38</f>
        <v>7638.905</v>
      </c>
      <c r="K243" s="302" t="n">
        <f aca="false">K34+K59+K68+K96+K116+K138+K166+K178+K195+K92</f>
        <v>1042.32</v>
      </c>
      <c r="L243" s="302" t="n">
        <f aca="false">L59+L38</f>
        <v>204.229</v>
      </c>
      <c r="M243" s="179" t="n">
        <f aca="false">M34+M59+M68+M96+M116+M138+M166+M178+M204+M216+M226+M235+M239</f>
        <v>1320.215</v>
      </c>
    </row>
    <row r="244" customFormat="false" ht="12.75" hidden="false" customHeight="false" outlineLevel="0" collapsed="false">
      <c r="A244" s="136"/>
      <c r="B244" s="300" t="s">
        <v>20</v>
      </c>
      <c r="C244" s="15" t="s">
        <v>21</v>
      </c>
      <c r="D244" s="59" t="n">
        <f aca="false">D222+D213+D209+D205+D201+D179+D159+D135+D117+D97+D93+D69+D60+D64+D55+D50+D46+D42+D39+D35</f>
        <v>105378.14557368</v>
      </c>
      <c r="E244" s="59" t="e">
        <f aca="false">E243/E242</f>
        <v>#DIV/0!</v>
      </c>
      <c r="F244" s="59" t="e">
        <f aca="false">F243/F242</f>
        <v>#DIV/0!</v>
      </c>
      <c r="G244" s="59" t="e">
        <f aca="false">G243/G242</f>
        <v>#DIV/0!</v>
      </c>
      <c r="H244" s="303" t="e">
        <f aca="false">H243/H242</f>
        <v>#DIV/0!</v>
      </c>
      <c r="I244" s="304" t="n">
        <f aca="false">I55</f>
        <v>36346.78454</v>
      </c>
      <c r="J244" s="305" t="n">
        <f aca="false">J42+J46+J50+J201+J205+J209+J213+J39</f>
        <v>44122.32566828</v>
      </c>
      <c r="K244" s="305" t="n">
        <f aca="false">K35+K60+K69+K97+K117+K139+K167+K179+K196+K93</f>
        <v>6856.71168404</v>
      </c>
      <c r="L244" s="305" t="n">
        <f aca="false">L60+L39</f>
        <v>1435.72987</v>
      </c>
      <c r="M244" s="180" t="n">
        <f aca="false">M35+M60+M69+M97+M117+M139+M167+M179+M205+M217+M227+M236+M240</f>
        <v>7117.46234136</v>
      </c>
    </row>
    <row r="245" customFormat="false" ht="13.5" hidden="false" customHeight="false" outlineLevel="0" collapsed="false">
      <c r="A245" s="306"/>
      <c r="B245" s="307" t="s">
        <v>22</v>
      </c>
      <c r="C245" s="26" t="s">
        <v>16</v>
      </c>
      <c r="D245" s="308" t="n">
        <f aca="false">D244/D243</f>
        <v>5.39266047803107</v>
      </c>
      <c r="E245" s="96"/>
      <c r="F245" s="96"/>
      <c r="G245" s="96"/>
      <c r="H245" s="96"/>
      <c r="I245" s="308" t="n">
        <f aca="false">I244/I243</f>
        <v>4.51</v>
      </c>
      <c r="J245" s="308" t="n">
        <f aca="false">J244/J243</f>
        <v>5.77600135991742</v>
      </c>
      <c r="K245" s="308" t="n">
        <f aca="false">K244/K243</f>
        <v>6.57831729607031</v>
      </c>
      <c r="L245" s="308" t="n">
        <f aca="false">L244/L243</f>
        <v>7.03</v>
      </c>
      <c r="M245" s="309" t="n">
        <f aca="false">M244/M243</f>
        <v>5.39113882311593</v>
      </c>
    </row>
    <row r="246" customFormat="false" ht="12.75" hidden="false" customHeight="false" outlineLevel="0" collapsed="false">
      <c r="A246" s="310"/>
      <c r="B246" s="311" t="s">
        <v>113</v>
      </c>
      <c r="C246" s="312"/>
      <c r="D246" s="313" t="n">
        <f aca="false">(D222/120*20)</f>
        <v>907.453671666667</v>
      </c>
      <c r="E246" s="314"/>
      <c r="F246" s="314"/>
      <c r="G246" s="314"/>
      <c r="H246" s="314"/>
      <c r="I246" s="314"/>
      <c r="J246" s="315"/>
      <c r="K246" s="315"/>
      <c r="L246" s="315"/>
      <c r="M246" s="315"/>
    </row>
    <row r="247" customFormat="false" ht="12.75" hidden="false" customHeight="false" outlineLevel="0" collapsed="false">
      <c r="A247" s="310"/>
      <c r="B247" s="316" t="s">
        <v>114</v>
      </c>
      <c r="D247" s="317" t="n">
        <f aca="false">D244-D246</f>
        <v>104470.691902013</v>
      </c>
      <c r="E247" s="318"/>
      <c r="F247" s="318"/>
      <c r="G247" s="318"/>
      <c r="H247" s="318"/>
      <c r="I247" s="318"/>
      <c r="J247" s="319" t="s">
        <v>115</v>
      </c>
      <c r="K247" s="319"/>
      <c r="L247" s="319"/>
      <c r="M247" s="319"/>
    </row>
    <row r="248" customFormat="false" ht="12.75" hidden="false" customHeight="false" outlineLevel="0" collapsed="false">
      <c r="A248" s="310"/>
      <c r="B248" s="320"/>
      <c r="C248" s="312"/>
      <c r="D248" s="321"/>
    </row>
    <row r="249" customFormat="false" ht="12.75" hidden="false" customHeight="false" outlineLevel="0" collapsed="false">
      <c r="A249" s="310"/>
      <c r="B249" s="320"/>
      <c r="D249" s="324"/>
      <c r="I249" s="325"/>
      <c r="J249" s="325"/>
    </row>
    <row r="250" customFormat="false" ht="12.75" hidden="false" customHeight="false" outlineLevel="0" collapsed="false">
      <c r="B250" s="320"/>
      <c r="D250" s="326"/>
      <c r="E250" s="326"/>
      <c r="F250" s="326"/>
      <c r="G250" s="326"/>
      <c r="H250" s="326"/>
      <c r="I250" s="326"/>
      <c r="J250" s="326"/>
      <c r="K250" s="326"/>
      <c r="L250" s="326"/>
      <c r="M250" s="326"/>
    </row>
    <row r="251" customFormat="false" ht="12.75" hidden="false" customHeight="false" outlineLevel="0" collapsed="false">
      <c r="B251" s="327"/>
      <c r="D251" s="326"/>
      <c r="E251" s="326"/>
      <c r="F251" s="326"/>
      <c r="G251" s="326"/>
      <c r="H251" s="326"/>
      <c r="I251" s="326"/>
      <c r="J251" s="326"/>
      <c r="K251" s="326"/>
      <c r="L251" s="326"/>
      <c r="M251" s="326"/>
    </row>
    <row r="252" customFormat="false" ht="15.75" hidden="false" customHeight="true" outlineLevel="0" collapsed="false">
      <c r="D252" s="315"/>
    </row>
    <row r="253" customFormat="false" ht="15.75" hidden="false" customHeight="true" outlineLevel="0" collapsed="false">
      <c r="D253" s="328"/>
    </row>
    <row r="254" customFormat="false" ht="15.75" hidden="false" customHeight="true" outlineLevel="0" collapsed="false">
      <c r="D254" s="324"/>
    </row>
    <row r="255" customFormat="false" ht="15.75" hidden="false" customHeight="true" outlineLevel="0" collapsed="false">
      <c r="D255" s="324"/>
    </row>
    <row r="256" customFormat="false" ht="15.75" hidden="false" customHeight="true" outlineLevel="0" collapsed="false">
      <c r="D256" s="324"/>
    </row>
    <row r="257" customFormat="false" ht="15.75" hidden="false" customHeight="true" outlineLevel="0" collapsed="false">
      <c r="D257" s="324"/>
    </row>
    <row r="258" customFormat="false" ht="15.75" hidden="false" customHeight="true" outlineLevel="0" collapsed="false">
      <c r="D258" s="329"/>
    </row>
    <row r="259" customFormat="false" ht="15.75" hidden="false" customHeight="true" outlineLevel="0" collapsed="false">
      <c r="D259" s="324"/>
    </row>
  </sheetData>
  <mergeCells count="9">
    <mergeCell ref="B1:M1"/>
    <mergeCell ref="A2:M2"/>
    <mergeCell ref="A3:A5"/>
    <mergeCell ref="B3:B5"/>
    <mergeCell ref="C3:C5"/>
    <mergeCell ref="D3:D5"/>
    <mergeCell ref="E4:H4"/>
    <mergeCell ref="I4:M4"/>
    <mergeCell ref="J247:M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21:27:31Z</dcterms:created>
  <dc:creator>User</dc:creator>
  <dc:description/>
  <dc:language>en-US</dc:language>
  <cp:lastModifiedBy>User</cp:lastModifiedBy>
  <cp:lastPrinted>2024-10-08T03:30:56Z</cp:lastPrinted>
  <dcterms:modified xsi:type="dcterms:W3CDTF">2024-10-08T03:31:52Z</dcterms:modified>
  <cp:revision>0</cp:revision>
  <dc:subject/>
  <dc:title/>
</cp:coreProperties>
</file>